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05.6.1 Darlehenskonto" sheetId="2" state="visible" r:id="rId3"/>
    <sheet name="05.6.1 CF BarwertNichtPlausibe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Nominalbetrag</t>
  </si>
  <si>
    <t xml:space="preserve">Nominalzinssatz</t>
  </si>
  <si>
    <t xml:space="preserve">Laufzeit:</t>
  </si>
  <si>
    <t xml:space="preserve">Jahre</t>
  </si>
  <si>
    <t xml:space="preserve">Restschuld Ende Laufzeit:</t>
  </si>
  <si>
    <t xml:space="preserve">Anfänglicher Tilgungssatz:</t>
  </si>
  <si>
    <t xml:space="preserve">monatliche Rückzahlung</t>
  </si>
  <si>
    <t xml:space="preserve">Jährliche Rate</t>
  </si>
  <si>
    <t xml:space="preserve">monatliche Rate</t>
  </si>
  <si>
    <t xml:space="preserve">Monat</t>
  </si>
  <si>
    <t xml:space="preserve">Restschuld Beginn Periode</t>
  </si>
  <si>
    <t xml:space="preserve">Rate</t>
  </si>
  <si>
    <t xml:space="preserve">Zins</t>
  </si>
  <si>
    <t xml:space="preserve">Tilgung</t>
  </si>
  <si>
    <t xml:space="preserve">Restschuld Ende Periode</t>
  </si>
  <si>
    <t xml:space="preserve">Aufgabenstellung: Die Barwerte sind offensichtlich falsch</t>
  </si>
  <si>
    <t xml:space="preserve">Fehler haben sich sowohl in der Cashflow-Spalte als auch Barwert-Berechnung eingeschlichen</t>
  </si>
  <si>
    <t xml:space="preserve">Vgl. § 5.6.1 bzw. Kapitel 5 für die Cashflowberechnung</t>
  </si>
  <si>
    <t xml:space="preserve">Tipp: Fenster fixieren (zvgl. z.B. § 2.6.1)</t>
  </si>
  <si>
    <t xml:space="preserve">Zinssatz</t>
  </si>
  <si>
    <t xml:space="preserve">Cashflow</t>
  </si>
  <si>
    <t xml:space="preserve">Barwe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.00%"/>
    <numFmt numFmtId="167" formatCode="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 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split"/>
      <selection pane="topLeft" activeCell="A1" activeCellId="0" sqref="A1"/>
      <selection pane="bottomLeft" activeCell="E3" activeCellId="0" sqref="E3:G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5.85"/>
    <col collapsed="false" customWidth="true" hidden="false" outlineLevel="0" max="6" min="6" style="0" width="15.99"/>
    <col collapsed="false" customWidth="true" hidden="false" outlineLevel="0" max="7" min="7" style="0" width="11.99"/>
  </cols>
  <sheetData>
    <row r="1" customFormat="false" ht="15" hidden="false" customHeight="false" outlineLevel="0" collapsed="false">
      <c r="A1" s="0" t="s">
        <v>17</v>
      </c>
      <c r="B1" s="3" t="n">
        <v>75000</v>
      </c>
    </row>
    <row r="2" customFormat="false" ht="15.75" hidden="false" customHeight="false" outlineLevel="0" collapsed="false">
      <c r="A2" s="0" t="s">
        <v>18</v>
      </c>
      <c r="B2" s="4" t="n">
        <v>0.0515</v>
      </c>
    </row>
    <row r="3" customFormat="false" ht="15.75" hidden="false" customHeight="false" outlineLevel="0" collapsed="false">
      <c r="A3" s="0" t="s">
        <v>19</v>
      </c>
      <c r="B3" s="0" t="n">
        <v>15</v>
      </c>
      <c r="C3" s="0" t="s">
        <v>20</v>
      </c>
      <c r="E3" s="5" t="s">
        <v>21</v>
      </c>
      <c r="F3" s="6"/>
      <c r="G3" s="7" t="n">
        <f aca="false">F131</f>
        <v>65216.5740659648</v>
      </c>
    </row>
    <row r="4" customFormat="false" ht="15" hidden="false" customHeight="false" outlineLevel="0" collapsed="false">
      <c r="A4" s="0" t="s">
        <v>22</v>
      </c>
      <c r="B4" s="8" t="n">
        <v>0.01</v>
      </c>
    </row>
    <row r="5" customFormat="false" ht="15" hidden="false" customHeight="false" outlineLevel="0" collapsed="false">
      <c r="A5" s="0" t="s">
        <v>23</v>
      </c>
    </row>
    <row r="7" customFormat="false" ht="15" hidden="false" customHeight="false" outlineLevel="0" collapsed="false">
      <c r="A7" s="0" t="s">
        <v>24</v>
      </c>
      <c r="B7" s="3" t="n">
        <f aca="false">B1*(B2+B4)</f>
        <v>4612.5</v>
      </c>
    </row>
    <row r="8" customFormat="false" ht="15" hidden="false" customHeight="false" outlineLevel="0" collapsed="false">
      <c r="A8" s="0" t="s">
        <v>25</v>
      </c>
      <c r="B8" s="3" t="n">
        <f aca="false">B7/12</f>
        <v>384.375</v>
      </c>
    </row>
    <row r="10" s="9" customFormat="true" ht="30" hidden="false" customHeight="false" outlineLevel="0" collapsed="false">
      <c r="A10" s="9" t="s">
        <v>26</v>
      </c>
      <c r="B10" s="9" t="s">
        <v>27</v>
      </c>
      <c r="C10" s="9" t="s">
        <v>28</v>
      </c>
      <c r="D10" s="9" t="s">
        <v>29</v>
      </c>
      <c r="E10" s="9" t="s">
        <v>30</v>
      </c>
      <c r="F10" s="9" t="s">
        <v>31</v>
      </c>
    </row>
    <row r="11" customFormat="false" ht="15" hidden="false" customHeight="false" outlineLevel="0" collapsed="false">
      <c r="A11" s="0" t="n">
        <v>0</v>
      </c>
      <c r="F11" s="10" t="n">
        <f aca="false">B1</f>
        <v>75000</v>
      </c>
    </row>
    <row r="12" customFormat="false" ht="15" hidden="false" customHeight="false" outlineLevel="0" collapsed="false">
      <c r="A12" s="0" t="n">
        <v>1</v>
      </c>
      <c r="B12" s="10" t="n">
        <f aca="false">F11</f>
        <v>75000</v>
      </c>
      <c r="C12" s="10" t="n">
        <f aca="false">$B$8</f>
        <v>384.375</v>
      </c>
      <c r="D12" s="10" t="n">
        <f aca="false">B12*$B$2/12</f>
        <v>321.875</v>
      </c>
      <c r="E12" s="10" t="n">
        <f aca="false">C12-D12</f>
        <v>62.5</v>
      </c>
      <c r="F12" s="10" t="n">
        <f aca="false">B12-E12</f>
        <v>74937.5</v>
      </c>
    </row>
    <row r="13" customFormat="false" ht="15" hidden="false" customHeight="false" outlineLevel="0" collapsed="false">
      <c r="A13" s="0" t="n">
        <v>2</v>
      </c>
      <c r="B13" s="10" t="n">
        <f aca="false">F12</f>
        <v>74937.5</v>
      </c>
      <c r="C13" s="10" t="n">
        <f aca="false">$B$8</f>
        <v>384.375</v>
      </c>
      <c r="D13" s="10" t="n">
        <f aca="false">B13*$B$2/12</f>
        <v>321.606770833333</v>
      </c>
      <c r="E13" s="10" t="n">
        <f aca="false">C13-D13</f>
        <v>62.7682291666667</v>
      </c>
      <c r="F13" s="10" t="n">
        <f aca="false">B13-E13</f>
        <v>74874.7317708333</v>
      </c>
    </row>
    <row r="14" customFormat="false" ht="15" hidden="false" customHeight="false" outlineLevel="0" collapsed="false">
      <c r="A14" s="0" t="n">
        <v>3</v>
      </c>
      <c r="B14" s="10" t="n">
        <f aca="false">F13</f>
        <v>74874.7317708333</v>
      </c>
      <c r="C14" s="10" t="n">
        <f aca="false">$B$8</f>
        <v>384.375</v>
      </c>
      <c r="D14" s="10" t="n">
        <f aca="false">B14*$B$2/12</f>
        <v>321.337390516493</v>
      </c>
      <c r="E14" s="10" t="n">
        <f aca="false">C14-D14</f>
        <v>63.037609483507</v>
      </c>
      <c r="F14" s="10" t="n">
        <f aca="false">B14-E14</f>
        <v>74811.6941613498</v>
      </c>
    </row>
    <row r="15" customFormat="false" ht="15" hidden="false" customHeight="false" outlineLevel="0" collapsed="false">
      <c r="A15" s="0" t="n">
        <v>4</v>
      </c>
      <c r="B15" s="10" t="n">
        <f aca="false">F14</f>
        <v>74811.6941613498</v>
      </c>
      <c r="C15" s="10" t="n">
        <f aca="false">$B$8</f>
        <v>384.375</v>
      </c>
      <c r="D15" s="10" t="n">
        <f aca="false">B15*$B$2/12</f>
        <v>321.066854109126</v>
      </c>
      <c r="E15" s="10" t="n">
        <f aca="false">C15-D15</f>
        <v>63.3081458908737</v>
      </c>
      <c r="F15" s="10" t="n">
        <f aca="false">B15-E15</f>
        <v>74748.386015459</v>
      </c>
    </row>
    <row r="16" customFormat="false" ht="15" hidden="false" customHeight="false" outlineLevel="0" collapsed="false">
      <c r="A16" s="0" t="n">
        <v>5</v>
      </c>
      <c r="B16" s="10" t="n">
        <f aca="false">F15</f>
        <v>74748.386015459</v>
      </c>
      <c r="C16" s="10" t="n">
        <f aca="false">$B$8</f>
        <v>384.375</v>
      </c>
      <c r="D16" s="10" t="n">
        <f aca="false">B16*$B$2/12</f>
        <v>320.795156649678</v>
      </c>
      <c r="E16" s="10" t="n">
        <f aca="false">C16-D16</f>
        <v>63.5798433503221</v>
      </c>
      <c r="F16" s="10" t="n">
        <f aca="false">B16-E16</f>
        <v>74684.8061721086</v>
      </c>
    </row>
    <row r="17" customFormat="false" ht="15" hidden="false" customHeight="false" outlineLevel="0" collapsed="false">
      <c r="A17" s="0" t="n">
        <v>6</v>
      </c>
      <c r="B17" s="10" t="n">
        <f aca="false">F16</f>
        <v>74684.8061721086</v>
      </c>
      <c r="C17" s="10" t="n">
        <f aca="false">$B$8</f>
        <v>384.375</v>
      </c>
      <c r="D17" s="10" t="n">
        <f aca="false">B17*$B$2/12</f>
        <v>320.5222931553</v>
      </c>
      <c r="E17" s="10" t="n">
        <f aca="false">C17-D17</f>
        <v>63.8527068447005</v>
      </c>
      <c r="F17" s="10" t="n">
        <f aca="false">B17-E17</f>
        <v>74620.9534652639</v>
      </c>
    </row>
    <row r="18" customFormat="false" ht="15" hidden="false" customHeight="false" outlineLevel="0" collapsed="false">
      <c r="A18" s="0" t="n">
        <v>7</v>
      </c>
      <c r="B18" s="10" t="n">
        <f aca="false">F17</f>
        <v>74620.9534652639</v>
      </c>
      <c r="C18" s="10" t="n">
        <f aca="false">$B$8</f>
        <v>384.375</v>
      </c>
      <c r="D18" s="10" t="n">
        <f aca="false">B18*$B$2/12</f>
        <v>320.248258621758</v>
      </c>
      <c r="E18" s="10" t="n">
        <f aca="false">C18-D18</f>
        <v>64.1267413782423</v>
      </c>
      <c r="F18" s="10" t="n">
        <f aca="false">B18-E18</f>
        <v>74556.8267238857</v>
      </c>
    </row>
    <row r="19" customFormat="false" ht="15" hidden="false" customHeight="false" outlineLevel="0" collapsed="false">
      <c r="A19" s="0" t="n">
        <v>8</v>
      </c>
      <c r="B19" s="10" t="n">
        <f aca="false">F18</f>
        <v>74556.8267238857</v>
      </c>
      <c r="C19" s="10" t="n">
        <f aca="false">$B$8</f>
        <v>384.375</v>
      </c>
      <c r="D19" s="10" t="n">
        <f aca="false">B19*$B$2/12</f>
        <v>319.973048023343</v>
      </c>
      <c r="E19" s="10" t="n">
        <f aca="false">C19-D19</f>
        <v>64.4019519766573</v>
      </c>
      <c r="F19" s="10" t="n">
        <f aca="false">B19-E19</f>
        <v>74492.424771909</v>
      </c>
    </row>
    <row r="20" customFormat="false" ht="15" hidden="false" customHeight="false" outlineLevel="0" collapsed="false">
      <c r="A20" s="0" t="n">
        <v>9</v>
      </c>
      <c r="B20" s="10" t="n">
        <f aca="false">F19</f>
        <v>74492.424771909</v>
      </c>
      <c r="C20" s="10" t="n">
        <f aca="false">$B$8</f>
        <v>384.375</v>
      </c>
      <c r="D20" s="10" t="n">
        <f aca="false">B20*$B$2/12</f>
        <v>319.696656312776</v>
      </c>
      <c r="E20" s="10" t="n">
        <f aca="false">C20-D20</f>
        <v>64.6783436872238</v>
      </c>
      <c r="F20" s="10" t="n">
        <f aca="false">B20-E20</f>
        <v>74427.7464282218</v>
      </c>
    </row>
    <row r="21" customFormat="false" ht="15" hidden="false" customHeight="false" outlineLevel="0" collapsed="false">
      <c r="A21" s="0" t="n">
        <v>10</v>
      </c>
      <c r="B21" s="10" t="n">
        <f aca="false">F20</f>
        <v>74427.7464282218</v>
      </c>
      <c r="C21" s="10" t="n">
        <f aca="false">$B$8</f>
        <v>384.375</v>
      </c>
      <c r="D21" s="10" t="n">
        <f aca="false">B21*$B$2/12</f>
        <v>319.419078421119</v>
      </c>
      <c r="E21" s="10" t="n">
        <f aca="false">C21-D21</f>
        <v>64.9559215788815</v>
      </c>
      <c r="F21" s="10" t="n">
        <f aca="false">B21-E21</f>
        <v>74362.7905066429</v>
      </c>
    </row>
    <row r="22" customFormat="false" ht="15" hidden="false" customHeight="false" outlineLevel="0" collapsed="false">
      <c r="A22" s="0" t="n">
        <v>11</v>
      </c>
      <c r="B22" s="10" t="n">
        <f aca="false">F21</f>
        <v>74362.7905066429</v>
      </c>
      <c r="C22" s="10" t="n">
        <f aca="false">$B$8</f>
        <v>384.375</v>
      </c>
      <c r="D22" s="10" t="n">
        <f aca="false">B22*$B$2/12</f>
        <v>319.140309257676</v>
      </c>
      <c r="E22" s="10" t="n">
        <f aca="false">C22-D22</f>
        <v>65.2346907423242</v>
      </c>
      <c r="F22" s="10" t="n">
        <f aca="false">B22-E22</f>
        <v>74297.5558159006</v>
      </c>
    </row>
    <row r="23" customFormat="false" ht="15" hidden="false" customHeight="false" outlineLevel="0" collapsed="false">
      <c r="A23" s="0" t="n">
        <v>12</v>
      </c>
      <c r="B23" s="10" t="n">
        <f aca="false">F22</f>
        <v>74297.5558159006</v>
      </c>
      <c r="C23" s="10" t="n">
        <f aca="false">$B$8</f>
        <v>384.375</v>
      </c>
      <c r="D23" s="10" t="n">
        <f aca="false">B23*$B$2/12</f>
        <v>318.860343709907</v>
      </c>
      <c r="E23" s="10" t="n">
        <f aca="false">C23-D23</f>
        <v>65.5146562900932</v>
      </c>
      <c r="F23" s="10" t="n">
        <f aca="false">B23-E23</f>
        <v>74232.0411596105</v>
      </c>
    </row>
    <row r="24" customFormat="false" ht="15" hidden="false" customHeight="false" outlineLevel="0" collapsed="false">
      <c r="A24" s="0" t="n">
        <v>13</v>
      </c>
      <c r="B24" s="10" t="n">
        <f aca="false">F23</f>
        <v>74232.0411596105</v>
      </c>
      <c r="C24" s="10" t="n">
        <f aca="false">$B$8</f>
        <v>384.375</v>
      </c>
      <c r="D24" s="10" t="n">
        <f aca="false">B24*$B$2/12</f>
        <v>318.579176643328</v>
      </c>
      <c r="E24" s="10" t="n">
        <f aca="false">C24-D24</f>
        <v>65.7958233566716</v>
      </c>
      <c r="F24" s="10" t="n">
        <f aca="false">B24-E24</f>
        <v>74166.2453362538</v>
      </c>
    </row>
    <row r="25" customFormat="false" ht="15" hidden="false" customHeight="false" outlineLevel="0" collapsed="false">
      <c r="A25" s="0" t="n">
        <v>14</v>
      </c>
      <c r="B25" s="10" t="n">
        <f aca="false">F24</f>
        <v>74166.2453362538</v>
      </c>
      <c r="C25" s="10" t="n">
        <f aca="false">$B$8</f>
        <v>384.375</v>
      </c>
      <c r="D25" s="10" t="n">
        <f aca="false">B25*$B$2/12</f>
        <v>318.296802901423</v>
      </c>
      <c r="E25" s="10" t="n">
        <f aca="false">C25-D25</f>
        <v>66.0781970985773</v>
      </c>
      <c r="F25" s="10" t="n">
        <f aca="false">B25-E25</f>
        <v>74100.1671391553</v>
      </c>
    </row>
    <row r="26" customFormat="false" ht="15" hidden="false" customHeight="false" outlineLevel="0" collapsed="false">
      <c r="A26" s="0" t="n">
        <v>15</v>
      </c>
      <c r="B26" s="10" t="n">
        <f aca="false">F25</f>
        <v>74100.1671391553</v>
      </c>
      <c r="C26" s="10" t="n">
        <f aca="false">$B$8</f>
        <v>384.375</v>
      </c>
      <c r="D26" s="10" t="n">
        <f aca="false">B26*$B$2/12</f>
        <v>318.013217305541</v>
      </c>
      <c r="E26" s="10" t="n">
        <f aca="false">C26-D26</f>
        <v>66.3617826944587</v>
      </c>
      <c r="F26" s="10" t="n">
        <f aca="false">B26-E26</f>
        <v>74033.8053564608</v>
      </c>
    </row>
    <row r="27" customFormat="false" ht="15" hidden="false" customHeight="false" outlineLevel="0" collapsed="false">
      <c r="A27" s="0" t="n">
        <v>16</v>
      </c>
      <c r="B27" s="10" t="n">
        <f aca="false">F26</f>
        <v>74033.8053564608</v>
      </c>
      <c r="C27" s="10" t="n">
        <f aca="false">$B$8</f>
        <v>384.375</v>
      </c>
      <c r="D27" s="10" t="n">
        <f aca="false">B27*$B$2/12</f>
        <v>317.728414654811</v>
      </c>
      <c r="E27" s="10" t="n">
        <f aca="false">C27-D27</f>
        <v>66.6465853451891</v>
      </c>
      <c r="F27" s="10" t="n">
        <f aca="false">B27-E27</f>
        <v>73967.1587711156</v>
      </c>
    </row>
    <row r="28" customFormat="false" ht="15" hidden="false" customHeight="false" outlineLevel="0" collapsed="false">
      <c r="A28" s="0" t="n">
        <v>17</v>
      </c>
      <c r="B28" s="10" t="n">
        <f aca="false">F27</f>
        <v>73967.1587711156</v>
      </c>
      <c r="C28" s="10" t="n">
        <f aca="false">$B$8</f>
        <v>384.375</v>
      </c>
      <c r="D28" s="10" t="n">
        <f aca="false">B28*$B$2/12</f>
        <v>317.442389726038</v>
      </c>
      <c r="E28" s="10" t="n">
        <f aca="false">C28-D28</f>
        <v>66.9326102739622</v>
      </c>
      <c r="F28" s="10" t="n">
        <f aca="false">B28-E28</f>
        <v>73900.2261608416</v>
      </c>
    </row>
    <row r="29" customFormat="false" ht="15" hidden="false" customHeight="false" outlineLevel="0" collapsed="false">
      <c r="A29" s="0" t="n">
        <v>18</v>
      </c>
      <c r="B29" s="10" t="n">
        <f aca="false">F28</f>
        <v>73900.2261608416</v>
      </c>
      <c r="C29" s="10" t="n">
        <f aca="false">$B$8</f>
        <v>384.375</v>
      </c>
      <c r="D29" s="10" t="n">
        <f aca="false">B29*$B$2/12</f>
        <v>317.155137273612</v>
      </c>
      <c r="E29" s="10" t="n">
        <f aca="false">C29-D29</f>
        <v>67.2198627263879</v>
      </c>
      <c r="F29" s="10" t="n">
        <f aca="false">B29-E29</f>
        <v>73833.0062981153</v>
      </c>
    </row>
    <row r="30" customFormat="false" ht="15" hidden="false" customHeight="false" outlineLevel="0" collapsed="false">
      <c r="A30" s="0" t="n">
        <v>19</v>
      </c>
      <c r="B30" s="10" t="n">
        <f aca="false">F29</f>
        <v>73833.0062981153</v>
      </c>
      <c r="C30" s="10" t="n">
        <f aca="false">$B$8</f>
        <v>384.375</v>
      </c>
      <c r="D30" s="10" t="n">
        <f aca="false">B30*$B$2/12</f>
        <v>316.866652029411</v>
      </c>
      <c r="E30" s="10" t="n">
        <f aca="false">C30-D30</f>
        <v>67.5083479705887</v>
      </c>
      <c r="F30" s="10" t="n">
        <f aca="false">B30-E30</f>
        <v>73765.4979501447</v>
      </c>
    </row>
    <row r="31" customFormat="false" ht="15" hidden="false" customHeight="false" outlineLevel="0" collapsed="false">
      <c r="A31" s="0" t="n">
        <v>20</v>
      </c>
      <c r="B31" s="10" t="n">
        <f aca="false">F30</f>
        <v>73765.4979501447</v>
      </c>
      <c r="C31" s="10" t="n">
        <f aca="false">$B$8</f>
        <v>384.375</v>
      </c>
      <c r="D31" s="10" t="n">
        <f aca="false">B31*$B$2/12</f>
        <v>316.576928702704</v>
      </c>
      <c r="E31" s="10" t="n">
        <f aca="false">C31-D31</f>
        <v>67.7980712972959</v>
      </c>
      <c r="F31" s="10" t="n">
        <f aca="false">B31-E31</f>
        <v>73697.6998788474</v>
      </c>
    </row>
    <row r="32" customFormat="false" ht="15" hidden="false" customHeight="false" outlineLevel="0" collapsed="false">
      <c r="A32" s="0" t="n">
        <v>21</v>
      </c>
      <c r="B32" s="10" t="n">
        <f aca="false">F31</f>
        <v>73697.6998788474</v>
      </c>
      <c r="C32" s="10" t="n">
        <f aca="false">$B$8</f>
        <v>384.375</v>
      </c>
      <c r="D32" s="10" t="n">
        <f aca="false">B32*$B$2/12</f>
        <v>316.285961980053</v>
      </c>
      <c r="E32" s="10" t="n">
        <f aca="false">C32-D32</f>
        <v>68.0890380199467</v>
      </c>
      <c r="F32" s="10" t="n">
        <f aca="false">B32-E32</f>
        <v>73629.6108408274</v>
      </c>
    </row>
    <row r="33" customFormat="false" ht="15" hidden="false" customHeight="false" outlineLevel="0" collapsed="false">
      <c r="A33" s="0" t="n">
        <v>22</v>
      </c>
      <c r="B33" s="10" t="n">
        <f aca="false">F32</f>
        <v>73629.6108408274</v>
      </c>
      <c r="C33" s="10" t="n">
        <f aca="false">$B$8</f>
        <v>384.375</v>
      </c>
      <c r="D33" s="10" t="n">
        <f aca="false">B33*$B$2/12</f>
        <v>315.993746525218</v>
      </c>
      <c r="E33" s="10" t="n">
        <f aca="false">C33-D33</f>
        <v>68.3812534747823</v>
      </c>
      <c r="F33" s="10" t="n">
        <f aca="false">B33-E33</f>
        <v>73561.2295873527</v>
      </c>
    </row>
    <row r="34" customFormat="false" ht="15" hidden="false" customHeight="false" outlineLevel="0" collapsed="false">
      <c r="A34" s="0" t="n">
        <v>23</v>
      </c>
      <c r="B34" s="10" t="n">
        <f aca="false">F33</f>
        <v>73561.2295873527</v>
      </c>
      <c r="C34" s="10" t="n">
        <f aca="false">$B$8</f>
        <v>384.375</v>
      </c>
      <c r="D34" s="10" t="n">
        <f aca="false">B34*$B$2/12</f>
        <v>315.700276979055</v>
      </c>
      <c r="E34" s="10" t="n">
        <f aca="false">C34-D34</f>
        <v>68.6747230209449</v>
      </c>
      <c r="F34" s="10" t="n">
        <f aca="false">B34-E34</f>
        <v>73492.5548643317</v>
      </c>
    </row>
    <row r="35" customFormat="false" ht="15" hidden="false" customHeight="false" outlineLevel="0" collapsed="false">
      <c r="A35" s="0" t="n">
        <v>24</v>
      </c>
      <c r="B35" s="10" t="n">
        <f aca="false">F34</f>
        <v>73492.5548643317</v>
      </c>
      <c r="C35" s="10" t="n">
        <f aca="false">$B$8</f>
        <v>384.375</v>
      </c>
      <c r="D35" s="10" t="n">
        <f aca="false">B35*$B$2/12</f>
        <v>315.405547959424</v>
      </c>
      <c r="E35" s="10" t="n">
        <f aca="false">C35-D35</f>
        <v>68.9694520405765</v>
      </c>
      <c r="F35" s="10" t="n">
        <f aca="false">B35-E35</f>
        <v>73423.5854122911</v>
      </c>
    </row>
    <row r="36" customFormat="false" ht="15" hidden="false" customHeight="false" outlineLevel="0" collapsed="false">
      <c r="A36" s="0" t="n">
        <v>25</v>
      </c>
      <c r="B36" s="10" t="n">
        <f aca="false">F35</f>
        <v>73423.5854122911</v>
      </c>
      <c r="C36" s="10" t="n">
        <f aca="false">$B$8</f>
        <v>384.375</v>
      </c>
      <c r="D36" s="10" t="n">
        <f aca="false">B36*$B$2/12</f>
        <v>315.109554061083</v>
      </c>
      <c r="E36" s="10" t="n">
        <f aca="false">C36-D36</f>
        <v>69.2654459389173</v>
      </c>
      <c r="F36" s="10" t="n">
        <f aca="false">B36-E36</f>
        <v>73354.3199663522</v>
      </c>
    </row>
    <row r="37" customFormat="false" ht="15" hidden="false" customHeight="false" outlineLevel="0" collapsed="false">
      <c r="A37" s="0" t="n">
        <v>26</v>
      </c>
      <c r="B37" s="10" t="n">
        <f aca="false">F36</f>
        <v>73354.3199663522</v>
      </c>
      <c r="C37" s="10" t="n">
        <f aca="false">$B$8</f>
        <v>384.375</v>
      </c>
      <c r="D37" s="10" t="n">
        <f aca="false">B37*$B$2/12</f>
        <v>314.812289855595</v>
      </c>
      <c r="E37" s="10" t="n">
        <f aca="false">C37-D37</f>
        <v>69.5627101444051</v>
      </c>
      <c r="F37" s="10" t="n">
        <f aca="false">B37-E37</f>
        <v>73284.7572562078</v>
      </c>
    </row>
    <row r="38" customFormat="false" ht="15" hidden="false" customHeight="false" outlineLevel="0" collapsed="false">
      <c r="A38" s="0" t="n">
        <v>27</v>
      </c>
      <c r="B38" s="10" t="n">
        <f aca="false">F37</f>
        <v>73284.7572562078</v>
      </c>
      <c r="C38" s="10" t="n">
        <f aca="false">$B$8</f>
        <v>384.375</v>
      </c>
      <c r="D38" s="10" t="n">
        <f aca="false">B38*$B$2/12</f>
        <v>314.513749891225</v>
      </c>
      <c r="E38" s="10" t="n">
        <f aca="false">C38-D38</f>
        <v>69.8612501087749</v>
      </c>
      <c r="F38" s="10" t="n">
        <f aca="false">B38-E38</f>
        <v>73214.896006099</v>
      </c>
    </row>
    <row r="39" customFormat="false" ht="15" hidden="false" customHeight="false" outlineLevel="0" collapsed="false">
      <c r="A39" s="0" t="n">
        <v>28</v>
      </c>
      <c r="B39" s="10" t="n">
        <f aca="false">F38</f>
        <v>73214.896006099</v>
      </c>
      <c r="C39" s="10" t="n">
        <f aca="false">$B$8</f>
        <v>384.375</v>
      </c>
      <c r="D39" s="10" t="n">
        <f aca="false">B39*$B$2/12</f>
        <v>314.213928692842</v>
      </c>
      <c r="E39" s="10" t="n">
        <f aca="false">C39-D39</f>
        <v>70.1610713071584</v>
      </c>
      <c r="F39" s="10" t="n">
        <f aca="false">B39-E39</f>
        <v>73144.7349347919</v>
      </c>
    </row>
    <row r="40" customFormat="false" ht="15" hidden="false" customHeight="false" outlineLevel="0" collapsed="false">
      <c r="A40" s="0" t="n">
        <v>29</v>
      </c>
      <c r="B40" s="10" t="n">
        <f aca="false">F39</f>
        <v>73144.7349347919</v>
      </c>
      <c r="C40" s="10" t="n">
        <f aca="false">$B$8</f>
        <v>384.375</v>
      </c>
      <c r="D40" s="10" t="n">
        <f aca="false">B40*$B$2/12</f>
        <v>313.912820761815</v>
      </c>
      <c r="E40" s="10" t="n">
        <f aca="false">C40-D40</f>
        <v>70.4621792381849</v>
      </c>
      <c r="F40" s="10" t="n">
        <f aca="false">B40-E40</f>
        <v>73074.2727555537</v>
      </c>
    </row>
    <row r="41" customFormat="false" ht="15" hidden="false" customHeight="false" outlineLevel="0" collapsed="false">
      <c r="A41" s="0" t="n">
        <v>30</v>
      </c>
      <c r="B41" s="10" t="n">
        <f aca="false">F40</f>
        <v>73074.2727555537</v>
      </c>
      <c r="C41" s="10" t="n">
        <f aca="false">$B$8</f>
        <v>384.375</v>
      </c>
      <c r="D41" s="10" t="n">
        <f aca="false">B41*$B$2/12</f>
        <v>313.610420575918</v>
      </c>
      <c r="E41" s="10" t="n">
        <f aca="false">C41-D41</f>
        <v>70.7645794240821</v>
      </c>
      <c r="F41" s="10" t="n">
        <f aca="false">B41-E41</f>
        <v>73003.5081761296</v>
      </c>
    </row>
    <row r="42" customFormat="false" ht="15" hidden="false" customHeight="false" outlineLevel="0" collapsed="false">
      <c r="A42" s="0" t="n">
        <v>31</v>
      </c>
      <c r="B42" s="10" t="n">
        <f aca="false">F41</f>
        <v>73003.5081761296</v>
      </c>
      <c r="C42" s="10" t="n">
        <f aca="false">$B$8</f>
        <v>384.375</v>
      </c>
      <c r="D42" s="10" t="n">
        <f aca="false">B42*$B$2/12</f>
        <v>313.306722589223</v>
      </c>
      <c r="E42" s="10" t="n">
        <f aca="false">C42-D42</f>
        <v>71.0682774107772</v>
      </c>
      <c r="F42" s="10" t="n">
        <f aca="false">B42-E42</f>
        <v>72932.4398987188</v>
      </c>
    </row>
    <row r="43" customFormat="false" ht="15" hidden="false" customHeight="false" outlineLevel="0" collapsed="false">
      <c r="A43" s="0" t="n">
        <v>32</v>
      </c>
      <c r="B43" s="10" t="n">
        <f aca="false">F42</f>
        <v>72932.4398987188</v>
      </c>
      <c r="C43" s="10" t="n">
        <f aca="false">$B$8</f>
        <v>384.375</v>
      </c>
      <c r="D43" s="10" t="n">
        <f aca="false">B43*$B$2/12</f>
        <v>313.001721232002</v>
      </c>
      <c r="E43" s="10" t="n">
        <f aca="false">C43-D43</f>
        <v>71.3732787679983</v>
      </c>
      <c r="F43" s="10" t="n">
        <f aca="false">B43-E43</f>
        <v>72861.0666199508</v>
      </c>
    </row>
    <row r="44" customFormat="false" ht="15" hidden="false" customHeight="false" outlineLevel="0" collapsed="false">
      <c r="A44" s="0" t="n">
        <v>33</v>
      </c>
      <c r="B44" s="10" t="n">
        <f aca="false">F43</f>
        <v>72861.0666199508</v>
      </c>
      <c r="C44" s="10" t="n">
        <f aca="false">$B$8</f>
        <v>384.375</v>
      </c>
      <c r="D44" s="10" t="n">
        <f aca="false">B44*$B$2/12</f>
        <v>312.695410910622</v>
      </c>
      <c r="E44" s="10" t="n">
        <f aca="false">C44-D44</f>
        <v>71.6795890893777</v>
      </c>
      <c r="F44" s="10" t="n">
        <f aca="false">B44-E44</f>
        <v>72789.3870308614</v>
      </c>
    </row>
    <row r="45" customFormat="false" ht="15" hidden="false" customHeight="false" outlineLevel="0" collapsed="false">
      <c r="A45" s="0" t="n">
        <v>34</v>
      </c>
      <c r="B45" s="10" t="n">
        <f aca="false">F44</f>
        <v>72789.3870308614</v>
      </c>
      <c r="C45" s="10" t="n">
        <f aca="false">$B$8</f>
        <v>384.375</v>
      </c>
      <c r="D45" s="10" t="n">
        <f aca="false">B45*$B$2/12</f>
        <v>312.387786007447</v>
      </c>
      <c r="E45" s="10" t="n">
        <f aca="false">C45-D45</f>
        <v>71.987213992553</v>
      </c>
      <c r="F45" s="10" t="n">
        <f aca="false">B45-E45</f>
        <v>72717.3998168689</v>
      </c>
    </row>
    <row r="46" customFormat="false" ht="15" hidden="false" customHeight="false" outlineLevel="0" collapsed="false">
      <c r="A46" s="0" t="n">
        <v>35</v>
      </c>
      <c r="B46" s="10" t="n">
        <f aca="false">F45</f>
        <v>72717.3998168689</v>
      </c>
      <c r="C46" s="10" t="n">
        <f aca="false">$B$8</f>
        <v>384.375</v>
      </c>
      <c r="D46" s="10" t="n">
        <f aca="false">B46*$B$2/12</f>
        <v>312.078840880729</v>
      </c>
      <c r="E46" s="10" t="n">
        <f aca="false">C46-D46</f>
        <v>72.2961591192711</v>
      </c>
      <c r="F46" s="10" t="n">
        <f aca="false">B46-E46</f>
        <v>72645.1036577496</v>
      </c>
    </row>
    <row r="47" customFormat="false" ht="15" hidden="false" customHeight="false" outlineLevel="0" collapsed="false">
      <c r="A47" s="0" t="n">
        <v>36</v>
      </c>
      <c r="B47" s="10" t="n">
        <f aca="false">F46</f>
        <v>72645.1036577496</v>
      </c>
      <c r="C47" s="10" t="n">
        <f aca="false">$B$8</f>
        <v>384.375</v>
      </c>
      <c r="D47" s="10" t="n">
        <f aca="false">B47*$B$2/12</f>
        <v>311.768569864509</v>
      </c>
      <c r="E47" s="10" t="n">
        <f aca="false">C47-D47</f>
        <v>72.6064301354913</v>
      </c>
      <c r="F47" s="10" t="n">
        <f aca="false">B47-E47</f>
        <v>72572.4972276141</v>
      </c>
    </row>
    <row r="48" customFormat="false" ht="15" hidden="false" customHeight="false" outlineLevel="0" collapsed="false">
      <c r="A48" s="0" t="n">
        <v>37</v>
      </c>
      <c r="B48" s="10" t="n">
        <f aca="false">F47</f>
        <v>72572.4972276141</v>
      </c>
      <c r="C48" s="10" t="n">
        <f aca="false">$B$8</f>
        <v>384.375</v>
      </c>
      <c r="D48" s="10" t="n">
        <f aca="false">B48*$B$2/12</f>
        <v>311.456967268511</v>
      </c>
      <c r="E48" s="10" t="n">
        <f aca="false">C48-D48</f>
        <v>72.9180327314894</v>
      </c>
      <c r="F48" s="10" t="n">
        <f aca="false">B48-E48</f>
        <v>72499.5791948826</v>
      </c>
    </row>
    <row r="49" customFormat="false" ht="15" hidden="false" customHeight="false" outlineLevel="0" collapsed="false">
      <c r="A49" s="0" t="n">
        <v>38</v>
      </c>
      <c r="B49" s="10" t="n">
        <f aca="false">F48</f>
        <v>72499.5791948826</v>
      </c>
      <c r="C49" s="10" t="n">
        <f aca="false">$B$8</f>
        <v>384.375</v>
      </c>
      <c r="D49" s="10" t="n">
        <f aca="false">B49*$B$2/12</f>
        <v>311.144027378038</v>
      </c>
      <c r="E49" s="10" t="n">
        <f aca="false">C49-D49</f>
        <v>73.2309726219621</v>
      </c>
      <c r="F49" s="10" t="n">
        <f aca="false">B49-E49</f>
        <v>72426.3482222607</v>
      </c>
    </row>
    <row r="50" customFormat="false" ht="15" hidden="false" customHeight="false" outlineLevel="0" collapsed="false">
      <c r="A50" s="0" t="n">
        <v>39</v>
      </c>
      <c r="B50" s="10" t="n">
        <f aca="false">F49</f>
        <v>72426.3482222607</v>
      </c>
      <c r="C50" s="10" t="n">
        <f aca="false">$B$8</f>
        <v>384.375</v>
      </c>
      <c r="D50" s="10" t="n">
        <f aca="false">B50*$B$2/12</f>
        <v>310.829744453869</v>
      </c>
      <c r="E50" s="10" t="n">
        <f aca="false">C50-D50</f>
        <v>73.5452555461313</v>
      </c>
      <c r="F50" s="10" t="n">
        <f aca="false">B50-E50</f>
        <v>72352.8029667145</v>
      </c>
    </row>
    <row r="51" customFormat="false" ht="15" hidden="false" customHeight="false" outlineLevel="0" collapsed="false">
      <c r="A51" s="0" t="n">
        <v>40</v>
      </c>
      <c r="B51" s="10" t="n">
        <f aca="false">F50</f>
        <v>72352.8029667145</v>
      </c>
      <c r="C51" s="10" t="n">
        <f aca="false">$B$8</f>
        <v>384.375</v>
      </c>
      <c r="D51" s="10" t="n">
        <f aca="false">B51*$B$2/12</f>
        <v>310.51411273215</v>
      </c>
      <c r="E51" s="10" t="n">
        <f aca="false">C51-D51</f>
        <v>73.8608872678502</v>
      </c>
      <c r="F51" s="10" t="n">
        <f aca="false">B51-E51</f>
        <v>72278.9420794467</v>
      </c>
    </row>
    <row r="52" customFormat="false" ht="15" hidden="false" customHeight="false" outlineLevel="0" collapsed="false">
      <c r="A52" s="0" t="n">
        <v>41</v>
      </c>
      <c r="B52" s="10" t="n">
        <f aca="false">F51</f>
        <v>72278.9420794467</v>
      </c>
      <c r="C52" s="10" t="n">
        <f aca="false">$B$8</f>
        <v>384.375</v>
      </c>
      <c r="D52" s="10" t="n">
        <f aca="false">B52*$B$2/12</f>
        <v>310.197126424292</v>
      </c>
      <c r="E52" s="10" t="n">
        <f aca="false">C52-D52</f>
        <v>74.177873575708</v>
      </c>
      <c r="F52" s="10" t="n">
        <f aca="false">B52-E52</f>
        <v>72204.764205871</v>
      </c>
    </row>
    <row r="53" customFormat="false" ht="15" hidden="false" customHeight="false" outlineLevel="0" collapsed="false">
      <c r="A53" s="0" t="n">
        <v>42</v>
      </c>
      <c r="B53" s="10" t="n">
        <f aca="false">F52</f>
        <v>72204.764205871</v>
      </c>
      <c r="C53" s="10" t="n">
        <f aca="false">$B$8</f>
        <v>384.375</v>
      </c>
      <c r="D53" s="10" t="n">
        <f aca="false">B53*$B$2/12</f>
        <v>309.878779716863</v>
      </c>
      <c r="E53" s="10" t="n">
        <f aca="false">C53-D53</f>
        <v>74.4962202831371</v>
      </c>
      <c r="F53" s="10" t="n">
        <f aca="false">B53-E53</f>
        <v>72130.2679855878</v>
      </c>
    </row>
    <row r="54" customFormat="false" ht="15" hidden="false" customHeight="false" outlineLevel="0" collapsed="false">
      <c r="A54" s="0" t="n">
        <v>43</v>
      </c>
      <c r="B54" s="10" t="n">
        <f aca="false">F53</f>
        <v>72130.2679855878</v>
      </c>
      <c r="C54" s="10" t="n">
        <f aca="false">$B$8</f>
        <v>384.375</v>
      </c>
      <c r="D54" s="10" t="n">
        <f aca="false">B54*$B$2/12</f>
        <v>309.559066771481</v>
      </c>
      <c r="E54" s="10" t="n">
        <f aca="false">C54-D54</f>
        <v>74.8159332285189</v>
      </c>
      <c r="F54" s="10" t="n">
        <f aca="false">B54-E54</f>
        <v>72055.4520523593</v>
      </c>
    </row>
    <row r="55" customFormat="false" ht="15" hidden="false" customHeight="false" outlineLevel="0" collapsed="false">
      <c r="A55" s="0" t="n">
        <v>44</v>
      </c>
      <c r="B55" s="10" t="n">
        <f aca="false">F54</f>
        <v>72055.4520523593</v>
      </c>
      <c r="C55" s="10" t="n">
        <f aca="false">$B$8</f>
        <v>384.375</v>
      </c>
      <c r="D55" s="10" t="n">
        <f aca="false">B55*$B$2/12</f>
        <v>309.237981724709</v>
      </c>
      <c r="E55" s="10" t="n">
        <f aca="false">C55-D55</f>
        <v>75.1370182752913</v>
      </c>
      <c r="F55" s="10" t="n">
        <f aca="false">B55-E55</f>
        <v>71980.315034084</v>
      </c>
    </row>
    <row r="56" customFormat="false" ht="15" hidden="false" customHeight="false" outlineLevel="0" collapsed="false">
      <c r="A56" s="0" t="n">
        <v>45</v>
      </c>
      <c r="B56" s="10" t="n">
        <f aca="false">F55</f>
        <v>71980.315034084</v>
      </c>
      <c r="C56" s="10" t="n">
        <f aca="false">$B$8</f>
        <v>384.375</v>
      </c>
      <c r="D56" s="10" t="n">
        <f aca="false">B56*$B$2/12</f>
        <v>308.915518687944</v>
      </c>
      <c r="E56" s="10" t="n">
        <f aca="false">C56-D56</f>
        <v>75.459481312056</v>
      </c>
      <c r="F56" s="10" t="n">
        <f aca="false">B56-E56</f>
        <v>71904.855552772</v>
      </c>
    </row>
    <row r="57" customFormat="false" ht="15" hidden="false" customHeight="false" outlineLevel="0" collapsed="false">
      <c r="A57" s="0" t="n">
        <v>46</v>
      </c>
      <c r="B57" s="10" t="n">
        <f aca="false">F56</f>
        <v>71904.855552772</v>
      </c>
      <c r="C57" s="10" t="n">
        <f aca="false">$B$8</f>
        <v>384.375</v>
      </c>
      <c r="D57" s="10" t="n">
        <f aca="false">B57*$B$2/12</f>
        <v>308.591671747313</v>
      </c>
      <c r="E57" s="10" t="n">
        <f aca="false">C57-D57</f>
        <v>75.7833282526869</v>
      </c>
      <c r="F57" s="10" t="n">
        <f aca="false">B57-E57</f>
        <v>71829.0722245193</v>
      </c>
    </row>
    <row r="58" customFormat="false" ht="15" hidden="false" customHeight="false" outlineLevel="0" collapsed="false">
      <c r="A58" s="0" t="n">
        <v>47</v>
      </c>
      <c r="B58" s="10" t="n">
        <f aca="false">F57</f>
        <v>71829.0722245193</v>
      </c>
      <c r="C58" s="10" t="n">
        <f aca="false">$B$8</f>
        <v>384.375</v>
      </c>
      <c r="D58" s="10" t="n">
        <f aca="false">B58*$B$2/12</f>
        <v>308.266434963562</v>
      </c>
      <c r="E58" s="10" t="n">
        <f aca="false">C58-D58</f>
        <v>76.108565036438</v>
      </c>
      <c r="F58" s="10" t="n">
        <f aca="false">B58-E58</f>
        <v>71752.9636594829</v>
      </c>
    </row>
    <row r="59" customFormat="false" ht="15" hidden="false" customHeight="false" outlineLevel="0" collapsed="false">
      <c r="A59" s="0" t="n">
        <v>48</v>
      </c>
      <c r="B59" s="10" t="n">
        <f aca="false">F58</f>
        <v>71752.9636594829</v>
      </c>
      <c r="C59" s="10" t="n">
        <f aca="false">$B$8</f>
        <v>384.375</v>
      </c>
      <c r="D59" s="10" t="n">
        <f aca="false">B59*$B$2/12</f>
        <v>307.939802371947</v>
      </c>
      <c r="E59" s="10" t="n">
        <f aca="false">C59-D59</f>
        <v>76.4351976280527</v>
      </c>
      <c r="F59" s="10" t="n">
        <f aca="false">B59-E59</f>
        <v>71676.5284618548</v>
      </c>
    </row>
    <row r="60" customFormat="false" ht="15" hidden="false" customHeight="false" outlineLevel="0" collapsed="false">
      <c r="A60" s="0" t="n">
        <v>49</v>
      </c>
      <c r="B60" s="10" t="n">
        <f aca="false">F59</f>
        <v>71676.5284618548</v>
      </c>
      <c r="C60" s="10" t="n">
        <f aca="false">$B$8</f>
        <v>384.375</v>
      </c>
      <c r="D60" s="10" t="n">
        <f aca="false">B60*$B$2/12</f>
        <v>307.611767982127</v>
      </c>
      <c r="E60" s="10" t="n">
        <f aca="false">C60-D60</f>
        <v>76.7632320178731</v>
      </c>
      <c r="F60" s="10" t="n">
        <f aca="false">B60-E60</f>
        <v>71599.7652298369</v>
      </c>
    </row>
    <row r="61" customFormat="false" ht="15" hidden="false" customHeight="false" outlineLevel="0" collapsed="false">
      <c r="A61" s="0" t="n">
        <v>50</v>
      </c>
      <c r="B61" s="10" t="n">
        <f aca="false">F60</f>
        <v>71599.7652298369</v>
      </c>
      <c r="C61" s="10" t="n">
        <f aca="false">$B$8</f>
        <v>384.375</v>
      </c>
      <c r="D61" s="10" t="n">
        <f aca="false">B61*$B$2/12</f>
        <v>307.28232577805</v>
      </c>
      <c r="E61" s="10" t="n">
        <f aca="false">C61-D61</f>
        <v>77.0926742219498</v>
      </c>
      <c r="F61" s="10" t="n">
        <f aca="false">B61-E61</f>
        <v>71522.672555615</v>
      </c>
    </row>
    <row r="62" customFormat="false" ht="15" hidden="false" customHeight="false" outlineLevel="0" collapsed="false">
      <c r="A62" s="0" t="n">
        <v>51</v>
      </c>
      <c r="B62" s="10" t="n">
        <f aca="false">F61</f>
        <v>71522.672555615</v>
      </c>
      <c r="C62" s="10" t="n">
        <f aca="false">$B$8</f>
        <v>384.375</v>
      </c>
      <c r="D62" s="10" t="n">
        <f aca="false">B62*$B$2/12</f>
        <v>306.951469717848</v>
      </c>
      <c r="E62" s="10" t="n">
        <f aca="false">C62-D62</f>
        <v>77.4235302821523</v>
      </c>
      <c r="F62" s="10" t="n">
        <f aca="false">B62-E62</f>
        <v>71445.2490253328</v>
      </c>
    </row>
    <row r="63" customFormat="false" ht="15" hidden="false" customHeight="false" outlineLevel="0" collapsed="false">
      <c r="A63" s="0" t="n">
        <v>52</v>
      </c>
      <c r="B63" s="10" t="n">
        <f aca="false">F62</f>
        <v>71445.2490253328</v>
      </c>
      <c r="C63" s="10" t="n">
        <f aca="false">$B$8</f>
        <v>384.375</v>
      </c>
      <c r="D63" s="10" t="n">
        <f aca="false">B63*$B$2/12</f>
        <v>306.61919373372</v>
      </c>
      <c r="E63" s="10" t="n">
        <f aca="false">C63-D63</f>
        <v>77.7558062662799</v>
      </c>
      <c r="F63" s="10" t="n">
        <f aca="false">B63-E63</f>
        <v>71367.4932190666</v>
      </c>
    </row>
    <row r="64" customFormat="false" ht="15" hidden="false" customHeight="false" outlineLevel="0" collapsed="false">
      <c r="A64" s="0" t="n">
        <v>53</v>
      </c>
      <c r="B64" s="10" t="n">
        <f aca="false">F63</f>
        <v>71367.4932190666</v>
      </c>
      <c r="C64" s="10" t="n">
        <f aca="false">$B$8</f>
        <v>384.375</v>
      </c>
      <c r="D64" s="10" t="n">
        <f aca="false">B64*$B$2/12</f>
        <v>306.285491731827</v>
      </c>
      <c r="E64" s="10" t="n">
        <f aca="false">C64-D64</f>
        <v>78.0895082681727</v>
      </c>
      <c r="F64" s="10" t="n">
        <f aca="false">B64-E64</f>
        <v>71289.4037107984</v>
      </c>
    </row>
    <row r="65" customFormat="false" ht="15" hidden="false" customHeight="false" outlineLevel="0" collapsed="false">
      <c r="A65" s="0" t="n">
        <v>54</v>
      </c>
      <c r="B65" s="10" t="n">
        <f aca="false">F64</f>
        <v>71289.4037107984</v>
      </c>
      <c r="C65" s="10" t="n">
        <f aca="false">$B$8</f>
        <v>384.375</v>
      </c>
      <c r="D65" s="10" t="n">
        <f aca="false">B65*$B$2/12</f>
        <v>305.950357592176</v>
      </c>
      <c r="E65" s="10" t="n">
        <f aca="false">C65-D65</f>
        <v>78.4246424078236</v>
      </c>
      <c r="F65" s="10" t="n">
        <f aca="false">B65-E65</f>
        <v>71210.9790683906</v>
      </c>
    </row>
    <row r="66" customFormat="false" ht="15" hidden="false" customHeight="false" outlineLevel="0" collapsed="false">
      <c r="A66" s="0" t="n">
        <v>55</v>
      </c>
      <c r="B66" s="10" t="n">
        <f aca="false">F65</f>
        <v>71210.9790683906</v>
      </c>
      <c r="C66" s="10" t="n">
        <f aca="false">$B$8</f>
        <v>384.375</v>
      </c>
      <c r="D66" s="10" t="n">
        <f aca="false">B66*$B$2/12</f>
        <v>305.61378516851</v>
      </c>
      <c r="E66" s="10" t="n">
        <f aca="false">C66-D66</f>
        <v>78.7612148314905</v>
      </c>
      <c r="F66" s="10" t="n">
        <f aca="false">B66-E66</f>
        <v>71132.2178535591</v>
      </c>
    </row>
    <row r="67" customFormat="false" ht="15" hidden="false" customHeight="false" outlineLevel="0" collapsed="false">
      <c r="A67" s="0" t="n">
        <v>56</v>
      </c>
      <c r="B67" s="10" t="n">
        <f aca="false">F66</f>
        <v>71132.2178535591</v>
      </c>
      <c r="C67" s="10" t="n">
        <f aca="false">$B$8</f>
        <v>384.375</v>
      </c>
      <c r="D67" s="10" t="n">
        <f aca="false">B67*$B$2/12</f>
        <v>305.275768288191</v>
      </c>
      <c r="E67" s="10" t="n">
        <f aca="false">C67-D67</f>
        <v>79.0992317118091</v>
      </c>
      <c r="F67" s="10" t="n">
        <f aca="false">B67-E67</f>
        <v>71053.1186218473</v>
      </c>
    </row>
    <row r="68" customFormat="false" ht="15" hidden="false" customHeight="false" outlineLevel="0" collapsed="false">
      <c r="A68" s="0" t="n">
        <v>57</v>
      </c>
      <c r="B68" s="10" t="n">
        <f aca="false">F67</f>
        <v>71053.1186218473</v>
      </c>
      <c r="C68" s="10" t="n">
        <f aca="false">$B$8</f>
        <v>384.375</v>
      </c>
      <c r="D68" s="10" t="n">
        <f aca="false">B68*$B$2/12</f>
        <v>304.936300752095</v>
      </c>
      <c r="E68" s="10" t="n">
        <f aca="false">C68-D68</f>
        <v>79.4386992479055</v>
      </c>
      <c r="F68" s="10" t="n">
        <f aca="false">B68-E68</f>
        <v>70973.6799225994</v>
      </c>
    </row>
    <row r="69" customFormat="false" ht="15" hidden="false" customHeight="false" outlineLevel="0" collapsed="false">
      <c r="A69" s="0" t="n">
        <v>58</v>
      </c>
      <c r="B69" s="10" t="n">
        <f aca="false">F68</f>
        <v>70973.6799225994</v>
      </c>
      <c r="C69" s="10" t="n">
        <f aca="false">$B$8</f>
        <v>384.375</v>
      </c>
      <c r="D69" s="10" t="n">
        <f aca="false">B69*$B$2/12</f>
        <v>304.595376334489</v>
      </c>
      <c r="E69" s="10" t="n">
        <f aca="false">C69-D69</f>
        <v>79.7796236655112</v>
      </c>
      <c r="F69" s="10" t="n">
        <f aca="false">B69-E69</f>
        <v>70893.9002989338</v>
      </c>
    </row>
    <row r="70" customFormat="false" ht="15" hidden="false" customHeight="false" outlineLevel="0" collapsed="false">
      <c r="A70" s="0" t="n">
        <v>59</v>
      </c>
      <c r="B70" s="10" t="n">
        <f aca="false">F69</f>
        <v>70893.9002989338</v>
      </c>
      <c r="C70" s="10" t="n">
        <f aca="false">$B$8</f>
        <v>384.375</v>
      </c>
      <c r="D70" s="10" t="n">
        <f aca="false">B70*$B$2/12</f>
        <v>304.252988782924</v>
      </c>
      <c r="E70" s="10" t="n">
        <f aca="false">C70-D70</f>
        <v>80.1220112170757</v>
      </c>
      <c r="F70" s="10" t="n">
        <f aca="false">B70-E70</f>
        <v>70813.7782877168</v>
      </c>
    </row>
    <row r="71" customFormat="false" ht="15" hidden="false" customHeight="false" outlineLevel="0" collapsed="false">
      <c r="A71" s="0" t="n">
        <v>60</v>
      </c>
      <c r="B71" s="10" t="n">
        <f aca="false">F70</f>
        <v>70813.7782877168</v>
      </c>
      <c r="C71" s="10" t="n">
        <f aca="false">$B$8</f>
        <v>384.375</v>
      </c>
      <c r="D71" s="10" t="n">
        <f aca="false">B71*$B$2/12</f>
        <v>303.909131818118</v>
      </c>
      <c r="E71" s="10" t="n">
        <f aca="false">C71-D71</f>
        <v>80.4658681818822</v>
      </c>
      <c r="F71" s="10" t="n">
        <f aca="false">B71-E71</f>
        <v>70733.3124195349</v>
      </c>
    </row>
    <row r="72" customFormat="false" ht="15" hidden="false" customHeight="false" outlineLevel="0" collapsed="false">
      <c r="A72" s="0" t="n">
        <v>61</v>
      </c>
      <c r="B72" s="10" t="n">
        <f aca="false">F71</f>
        <v>70733.3124195349</v>
      </c>
      <c r="C72" s="10" t="n">
        <f aca="false">$B$8</f>
        <v>384.375</v>
      </c>
      <c r="D72" s="10" t="n">
        <f aca="false">B72*$B$2/12</f>
        <v>303.563799133837</v>
      </c>
      <c r="E72" s="10" t="n">
        <f aca="false">C72-D72</f>
        <v>80.8112008661628</v>
      </c>
      <c r="F72" s="10" t="n">
        <f aca="false">B72-E72</f>
        <v>70652.5012186687</v>
      </c>
    </row>
    <row r="73" customFormat="false" ht="15" hidden="false" customHeight="false" outlineLevel="0" collapsed="false">
      <c r="A73" s="0" t="n">
        <v>62</v>
      </c>
      <c r="B73" s="10" t="n">
        <f aca="false">F72</f>
        <v>70652.5012186687</v>
      </c>
      <c r="C73" s="10" t="n">
        <f aca="false">$B$8</f>
        <v>384.375</v>
      </c>
      <c r="D73" s="10" t="n">
        <f aca="false">B73*$B$2/12</f>
        <v>303.216984396787</v>
      </c>
      <c r="E73" s="10" t="n">
        <f aca="false">C73-D73</f>
        <v>81.1580156032135</v>
      </c>
      <c r="F73" s="10" t="n">
        <f aca="false">B73-E73</f>
        <v>70571.3432030655</v>
      </c>
    </row>
    <row r="74" customFormat="false" ht="15" hidden="false" customHeight="false" outlineLevel="0" collapsed="false">
      <c r="A74" s="0" t="n">
        <v>63</v>
      </c>
      <c r="B74" s="10" t="n">
        <f aca="false">F73</f>
        <v>70571.3432030655</v>
      </c>
      <c r="C74" s="10" t="n">
        <f aca="false">$B$8</f>
        <v>384.375</v>
      </c>
      <c r="D74" s="10" t="n">
        <f aca="false">B74*$B$2/12</f>
        <v>302.868681246489</v>
      </c>
      <c r="E74" s="10" t="n">
        <f aca="false">C74-D74</f>
        <v>81.5063187535106</v>
      </c>
      <c r="F74" s="10" t="n">
        <f aca="false">B74-E74</f>
        <v>70489.836884312</v>
      </c>
    </row>
    <row r="75" customFormat="false" ht="15" hidden="false" customHeight="false" outlineLevel="0" collapsed="false">
      <c r="A75" s="0" t="n">
        <v>64</v>
      </c>
      <c r="B75" s="10" t="n">
        <f aca="false">F74</f>
        <v>70489.836884312</v>
      </c>
      <c r="C75" s="10" t="n">
        <f aca="false">$B$8</f>
        <v>384.375</v>
      </c>
      <c r="D75" s="10" t="n">
        <f aca="false">B75*$B$2/12</f>
        <v>302.518883295172</v>
      </c>
      <c r="E75" s="10" t="n">
        <f aca="false">C75-D75</f>
        <v>81.8561167048277</v>
      </c>
      <c r="F75" s="10" t="n">
        <f aca="false">B75-E75</f>
        <v>70407.9807676072</v>
      </c>
    </row>
    <row r="76" customFormat="false" ht="15" hidden="false" customHeight="false" outlineLevel="0" collapsed="false">
      <c r="A76" s="0" t="n">
        <v>65</v>
      </c>
      <c r="B76" s="10" t="n">
        <f aca="false">F75</f>
        <v>70407.9807676072</v>
      </c>
      <c r="C76" s="10" t="n">
        <f aca="false">$B$8</f>
        <v>384.375</v>
      </c>
      <c r="D76" s="10" t="n">
        <f aca="false">B76*$B$2/12</f>
        <v>302.167584127647</v>
      </c>
      <c r="E76" s="10" t="n">
        <f aca="false">C76-D76</f>
        <v>82.2074158723527</v>
      </c>
      <c r="F76" s="10" t="n">
        <f aca="false">B76-E76</f>
        <v>70325.7733517348</v>
      </c>
    </row>
    <row r="77" customFormat="false" ht="15" hidden="false" customHeight="false" outlineLevel="0" collapsed="false">
      <c r="A77" s="0" t="n">
        <v>66</v>
      </c>
      <c r="B77" s="10" t="n">
        <f aca="false">F76</f>
        <v>70325.7733517348</v>
      </c>
      <c r="C77" s="10" t="n">
        <f aca="false">$B$8</f>
        <v>384.375</v>
      </c>
      <c r="D77" s="10" t="n">
        <f aca="false">B77*$B$2/12</f>
        <v>301.814777301195</v>
      </c>
      <c r="E77" s="10" t="n">
        <f aca="false">C77-D77</f>
        <v>82.5602226988049</v>
      </c>
      <c r="F77" s="10" t="n">
        <f aca="false">B77-E77</f>
        <v>70243.213129036</v>
      </c>
    </row>
    <row r="78" customFormat="false" ht="15" hidden="false" customHeight="false" outlineLevel="0" collapsed="false">
      <c r="A78" s="0" t="n">
        <v>67</v>
      </c>
      <c r="B78" s="10" t="n">
        <f aca="false">F77</f>
        <v>70243.213129036</v>
      </c>
      <c r="C78" s="10" t="n">
        <f aca="false">$B$8</f>
        <v>384.375</v>
      </c>
      <c r="D78" s="10" t="n">
        <f aca="false">B78*$B$2/12</f>
        <v>301.460456345446</v>
      </c>
      <c r="E78" s="10" t="n">
        <f aca="false">C78-D78</f>
        <v>82.9145436545539</v>
      </c>
      <c r="F78" s="10" t="n">
        <f aca="false">B78-E78</f>
        <v>70160.2985853814</v>
      </c>
    </row>
    <row r="79" customFormat="false" ht="15" hidden="false" customHeight="false" outlineLevel="0" collapsed="false">
      <c r="A79" s="0" t="n">
        <v>68</v>
      </c>
      <c r="B79" s="10" t="n">
        <f aca="false">F78</f>
        <v>70160.2985853814</v>
      </c>
      <c r="C79" s="10" t="n">
        <f aca="false">$B$8</f>
        <v>384.375</v>
      </c>
      <c r="D79" s="10" t="n">
        <f aca="false">B79*$B$2/12</f>
        <v>301.104614762262</v>
      </c>
      <c r="E79" s="10" t="n">
        <f aca="false">C79-D79</f>
        <v>83.270385237738</v>
      </c>
      <c r="F79" s="10" t="n">
        <f aca="false">B79-E79</f>
        <v>70077.0282001437</v>
      </c>
    </row>
    <row r="80" customFormat="false" ht="15" hidden="false" customHeight="false" outlineLevel="0" collapsed="false">
      <c r="A80" s="0" t="n">
        <v>69</v>
      </c>
      <c r="B80" s="10" t="n">
        <f aca="false">F79</f>
        <v>70077.0282001437</v>
      </c>
      <c r="C80" s="10" t="n">
        <f aca="false">$B$8</f>
        <v>384.375</v>
      </c>
      <c r="D80" s="10" t="n">
        <f aca="false">B80*$B$2/12</f>
        <v>300.747246025617</v>
      </c>
      <c r="E80" s="10" t="n">
        <f aca="false">C80-D80</f>
        <v>83.6277539743833</v>
      </c>
      <c r="F80" s="10" t="n">
        <f aca="false">B80-E80</f>
        <v>69993.4004461693</v>
      </c>
    </row>
    <row r="81" customFormat="false" ht="15" hidden="false" customHeight="false" outlineLevel="0" collapsed="false">
      <c r="A81" s="0" t="n">
        <v>70</v>
      </c>
      <c r="B81" s="10" t="n">
        <f aca="false">F80</f>
        <v>69993.4004461693</v>
      </c>
      <c r="C81" s="10" t="n">
        <f aca="false">$B$8</f>
        <v>384.375</v>
      </c>
      <c r="D81" s="10" t="n">
        <f aca="false">B81*$B$2/12</f>
        <v>300.388343581477</v>
      </c>
      <c r="E81" s="10" t="n">
        <f aca="false">C81-D81</f>
        <v>83.9866564185234</v>
      </c>
      <c r="F81" s="10" t="n">
        <f aca="false">B81-E81</f>
        <v>69909.4137897508</v>
      </c>
    </row>
    <row r="82" customFormat="false" ht="15" hidden="false" customHeight="false" outlineLevel="0" collapsed="false">
      <c r="A82" s="0" t="n">
        <v>71</v>
      </c>
      <c r="B82" s="10" t="n">
        <f aca="false">F81</f>
        <v>69909.4137897508</v>
      </c>
      <c r="C82" s="10" t="n">
        <f aca="false">$B$8</f>
        <v>384.375</v>
      </c>
      <c r="D82" s="10" t="n">
        <f aca="false">B82*$B$2/12</f>
        <v>300.02790084768</v>
      </c>
      <c r="E82" s="10" t="n">
        <f aca="false">C82-D82</f>
        <v>84.3470991523196</v>
      </c>
      <c r="F82" s="10" t="n">
        <f aca="false">B82-E82</f>
        <v>69825.0666905985</v>
      </c>
    </row>
    <row r="83" customFormat="false" ht="15" hidden="false" customHeight="false" outlineLevel="0" collapsed="false">
      <c r="A83" s="0" t="n">
        <v>72</v>
      </c>
      <c r="B83" s="10" t="n">
        <f aca="false">F82</f>
        <v>69825.0666905985</v>
      </c>
      <c r="C83" s="10" t="n">
        <f aca="false">$B$8</f>
        <v>384.375</v>
      </c>
      <c r="D83" s="10" t="n">
        <f aca="false">B83*$B$2/12</f>
        <v>299.665911213818</v>
      </c>
      <c r="E83" s="10" t="n">
        <f aca="false">C83-D83</f>
        <v>84.7090887861816</v>
      </c>
      <c r="F83" s="10" t="n">
        <f aca="false">B83-E83</f>
        <v>69740.3576018123</v>
      </c>
    </row>
    <row r="84" customFormat="false" ht="15" hidden="false" customHeight="false" outlineLevel="0" collapsed="false">
      <c r="A84" s="0" t="n">
        <v>73</v>
      </c>
      <c r="B84" s="10" t="n">
        <f aca="false">F83</f>
        <v>69740.3576018123</v>
      </c>
      <c r="C84" s="10" t="n">
        <f aca="false">$B$8</f>
        <v>384.375</v>
      </c>
      <c r="D84" s="10" t="n">
        <f aca="false">B84*$B$2/12</f>
        <v>299.302368041111</v>
      </c>
      <c r="E84" s="10" t="n">
        <f aca="false">C84-D84</f>
        <v>85.072631958889</v>
      </c>
      <c r="F84" s="10" t="n">
        <f aca="false">B84-E84</f>
        <v>69655.2849698534</v>
      </c>
    </row>
    <row r="85" customFormat="false" ht="15" hidden="false" customHeight="false" outlineLevel="0" collapsed="false">
      <c r="A85" s="0" t="n">
        <v>74</v>
      </c>
      <c r="B85" s="10" t="n">
        <f aca="false">F84</f>
        <v>69655.2849698534</v>
      </c>
      <c r="C85" s="10" t="n">
        <f aca="false">$B$8</f>
        <v>384.375</v>
      </c>
      <c r="D85" s="10" t="n">
        <f aca="false">B85*$B$2/12</f>
        <v>298.937264662288</v>
      </c>
      <c r="E85" s="10" t="n">
        <f aca="false">C85-D85</f>
        <v>85.4377353377125</v>
      </c>
      <c r="F85" s="10" t="n">
        <f aca="false">B85-E85</f>
        <v>69569.8472345157</v>
      </c>
    </row>
    <row r="86" customFormat="false" ht="15" hidden="false" customHeight="false" outlineLevel="0" collapsed="false">
      <c r="A86" s="0" t="n">
        <v>75</v>
      </c>
      <c r="B86" s="10" t="n">
        <f aca="false">F85</f>
        <v>69569.8472345157</v>
      </c>
      <c r="C86" s="10" t="n">
        <f aca="false">$B$8</f>
        <v>384.375</v>
      </c>
      <c r="D86" s="10" t="n">
        <f aca="false">B86*$B$2/12</f>
        <v>298.570594381463</v>
      </c>
      <c r="E86" s="10" t="n">
        <f aca="false">C86-D86</f>
        <v>85.8044056185368</v>
      </c>
      <c r="F86" s="10" t="n">
        <f aca="false">B86-E86</f>
        <v>69484.0428288972</v>
      </c>
    </row>
    <row r="87" customFormat="false" ht="15" hidden="false" customHeight="false" outlineLevel="0" collapsed="false">
      <c r="A87" s="0" t="n">
        <v>76</v>
      </c>
      <c r="B87" s="10" t="n">
        <f aca="false">F86</f>
        <v>69484.0428288972</v>
      </c>
      <c r="C87" s="10" t="n">
        <f aca="false">$B$8</f>
        <v>384.375</v>
      </c>
      <c r="D87" s="10" t="n">
        <f aca="false">B87*$B$2/12</f>
        <v>298.202350474017</v>
      </c>
      <c r="E87" s="10" t="n">
        <f aca="false">C87-D87</f>
        <v>86.1726495259831</v>
      </c>
      <c r="F87" s="10" t="n">
        <f aca="false">B87-E87</f>
        <v>69397.8701793712</v>
      </c>
    </row>
    <row r="88" customFormat="false" ht="15" hidden="false" customHeight="false" outlineLevel="0" collapsed="false">
      <c r="A88" s="0" t="n">
        <v>77</v>
      </c>
      <c r="B88" s="10" t="n">
        <f aca="false">F87</f>
        <v>69397.8701793712</v>
      </c>
      <c r="C88" s="10" t="n">
        <f aca="false">$B$8</f>
        <v>384.375</v>
      </c>
      <c r="D88" s="10" t="n">
        <f aca="false">B88*$B$2/12</f>
        <v>297.832526186468</v>
      </c>
      <c r="E88" s="10" t="n">
        <f aca="false">C88-D88</f>
        <v>86.542473813532</v>
      </c>
      <c r="F88" s="10" t="n">
        <f aca="false">B88-E88</f>
        <v>69311.3277055577</v>
      </c>
    </row>
    <row r="89" customFormat="false" ht="15" hidden="false" customHeight="false" outlineLevel="0" collapsed="false">
      <c r="A89" s="0" t="n">
        <v>78</v>
      </c>
      <c r="B89" s="10" t="n">
        <f aca="false">F88</f>
        <v>69311.3277055577</v>
      </c>
      <c r="C89" s="10" t="n">
        <f aca="false">$B$8</f>
        <v>384.375</v>
      </c>
      <c r="D89" s="10" t="n">
        <f aca="false">B89*$B$2/12</f>
        <v>297.461114736352</v>
      </c>
      <c r="E89" s="10" t="n">
        <f aca="false">C89-D89</f>
        <v>86.9138852636484</v>
      </c>
      <c r="F89" s="10" t="n">
        <f aca="false">B89-E89</f>
        <v>69224.413820294</v>
      </c>
    </row>
    <row r="90" customFormat="false" ht="15" hidden="false" customHeight="false" outlineLevel="0" collapsed="false">
      <c r="A90" s="0" t="n">
        <v>79</v>
      </c>
      <c r="B90" s="10" t="n">
        <f aca="false">F89</f>
        <v>69224.413820294</v>
      </c>
      <c r="C90" s="10" t="n">
        <f aca="false">$B$8</f>
        <v>384.375</v>
      </c>
      <c r="D90" s="10" t="n">
        <f aca="false">B90*$B$2/12</f>
        <v>297.088109312095</v>
      </c>
      <c r="E90" s="10" t="n">
        <f aca="false">C90-D90</f>
        <v>87.286890687905</v>
      </c>
      <c r="F90" s="10" t="n">
        <f aca="false">B90-E90</f>
        <v>69137.1269296061</v>
      </c>
    </row>
    <row r="91" customFormat="false" ht="15" hidden="false" customHeight="false" outlineLevel="0" collapsed="false">
      <c r="A91" s="0" t="n">
        <v>80</v>
      </c>
      <c r="B91" s="10" t="n">
        <f aca="false">F90</f>
        <v>69137.1269296061</v>
      </c>
      <c r="C91" s="10" t="n">
        <f aca="false">$B$8</f>
        <v>384.375</v>
      </c>
      <c r="D91" s="10" t="n">
        <f aca="false">B91*$B$2/12</f>
        <v>296.713503072893</v>
      </c>
      <c r="E91" s="10" t="n">
        <f aca="false">C91-D91</f>
        <v>87.6614969271072</v>
      </c>
      <c r="F91" s="10" t="n">
        <f aca="false">B91-E91</f>
        <v>69049.465432679</v>
      </c>
    </row>
    <row r="92" customFormat="false" ht="15" hidden="false" customHeight="false" outlineLevel="0" collapsed="false">
      <c r="A92" s="0" t="n">
        <v>81</v>
      </c>
      <c r="B92" s="10" t="n">
        <f aca="false">F91</f>
        <v>69049.465432679</v>
      </c>
      <c r="C92" s="10" t="n">
        <f aca="false">$B$8</f>
        <v>384.375</v>
      </c>
      <c r="D92" s="10" t="n">
        <f aca="false">B92*$B$2/12</f>
        <v>296.337289148581</v>
      </c>
      <c r="E92" s="10" t="n">
        <f aca="false">C92-D92</f>
        <v>88.0377108514194</v>
      </c>
      <c r="F92" s="10" t="n">
        <f aca="false">B92-E92</f>
        <v>68961.4277218276</v>
      </c>
    </row>
    <row r="93" customFormat="false" ht="15" hidden="false" customHeight="false" outlineLevel="0" collapsed="false">
      <c r="A93" s="0" t="n">
        <v>82</v>
      </c>
      <c r="B93" s="10" t="n">
        <f aca="false">F92</f>
        <v>68961.4277218276</v>
      </c>
      <c r="C93" s="10" t="n">
        <f aca="false">$B$8</f>
        <v>384.375</v>
      </c>
      <c r="D93" s="10" t="n">
        <f aca="false">B93*$B$2/12</f>
        <v>295.95946063951</v>
      </c>
      <c r="E93" s="10" t="n">
        <f aca="false">C93-D93</f>
        <v>88.4155393604901</v>
      </c>
      <c r="F93" s="10" t="n">
        <f aca="false">B93-E93</f>
        <v>68873.0121824671</v>
      </c>
    </row>
    <row r="94" customFormat="false" ht="15" hidden="false" customHeight="false" outlineLevel="0" collapsed="false">
      <c r="A94" s="0" t="n">
        <v>83</v>
      </c>
      <c r="B94" s="10" t="n">
        <f aca="false">F93</f>
        <v>68873.0121824671</v>
      </c>
      <c r="C94" s="10" t="n">
        <f aca="false">$B$8</f>
        <v>384.375</v>
      </c>
      <c r="D94" s="10" t="n">
        <f aca="false">B94*$B$2/12</f>
        <v>295.580010616421</v>
      </c>
      <c r="E94" s="10" t="n">
        <f aca="false">C94-D94</f>
        <v>88.7949893835788</v>
      </c>
      <c r="F94" s="10" t="n">
        <f aca="false">B94-E94</f>
        <v>68784.2171930835</v>
      </c>
    </row>
    <row r="95" customFormat="false" ht="15" hidden="false" customHeight="false" outlineLevel="0" collapsed="false">
      <c r="A95" s="0" t="n">
        <v>84</v>
      </c>
      <c r="B95" s="10" t="n">
        <f aca="false">F94</f>
        <v>68784.2171930835</v>
      </c>
      <c r="C95" s="10" t="n">
        <f aca="false">$B$8</f>
        <v>384.375</v>
      </c>
      <c r="D95" s="10" t="n">
        <f aca="false">B95*$B$2/12</f>
        <v>295.198932120317</v>
      </c>
      <c r="E95" s="10" t="n">
        <f aca="false">C95-D95</f>
        <v>89.1760678796833</v>
      </c>
      <c r="F95" s="10" t="n">
        <f aca="false">B95-E95</f>
        <v>68695.0411252038</v>
      </c>
    </row>
    <row r="96" customFormat="false" ht="15" hidden="false" customHeight="false" outlineLevel="0" collapsed="false">
      <c r="A96" s="0" t="n">
        <v>85</v>
      </c>
      <c r="B96" s="10" t="n">
        <f aca="false">F95</f>
        <v>68695.0411252038</v>
      </c>
      <c r="C96" s="10" t="n">
        <f aca="false">$B$8</f>
        <v>384.375</v>
      </c>
      <c r="D96" s="10" t="n">
        <f aca="false">B96*$B$2/12</f>
        <v>294.816218162333</v>
      </c>
      <c r="E96" s="10" t="n">
        <f aca="false">C96-D96</f>
        <v>89.558781837667</v>
      </c>
      <c r="F96" s="10" t="n">
        <f aca="false">B96-E96</f>
        <v>68605.4823433662</v>
      </c>
    </row>
    <row r="97" customFormat="false" ht="15" hidden="false" customHeight="false" outlineLevel="0" collapsed="false">
      <c r="A97" s="0" t="n">
        <v>86</v>
      </c>
      <c r="B97" s="10" t="n">
        <f aca="false">F96</f>
        <v>68605.4823433662</v>
      </c>
      <c r="C97" s="10" t="n">
        <f aca="false">$B$8</f>
        <v>384.375</v>
      </c>
      <c r="D97" s="10" t="n">
        <f aca="false">B97*$B$2/12</f>
        <v>294.431861723613</v>
      </c>
      <c r="E97" s="10" t="n">
        <f aca="false">C97-D97</f>
        <v>89.943138276387</v>
      </c>
      <c r="F97" s="10" t="n">
        <f aca="false">B97-E97</f>
        <v>68515.5392050898</v>
      </c>
    </row>
    <row r="98" customFormat="false" ht="15" hidden="false" customHeight="false" outlineLevel="0" collapsed="false">
      <c r="A98" s="0" t="n">
        <v>87</v>
      </c>
      <c r="B98" s="10" t="n">
        <f aca="false">F97</f>
        <v>68515.5392050898</v>
      </c>
      <c r="C98" s="10" t="n">
        <f aca="false">$B$8</f>
        <v>384.375</v>
      </c>
      <c r="D98" s="10" t="n">
        <f aca="false">B98*$B$2/12</f>
        <v>294.045855755177</v>
      </c>
      <c r="E98" s="10" t="n">
        <f aca="false">C98-D98</f>
        <v>90.3291442448231</v>
      </c>
      <c r="F98" s="10" t="n">
        <f aca="false">B98-E98</f>
        <v>68425.2100608449</v>
      </c>
    </row>
    <row r="99" customFormat="false" ht="15" hidden="false" customHeight="false" outlineLevel="0" collapsed="false">
      <c r="A99" s="0" t="n">
        <v>88</v>
      </c>
      <c r="B99" s="10" t="n">
        <f aca="false">F98</f>
        <v>68425.2100608449</v>
      </c>
      <c r="C99" s="10" t="n">
        <f aca="false">$B$8</f>
        <v>384.375</v>
      </c>
      <c r="D99" s="10" t="n">
        <f aca="false">B99*$B$2/12</f>
        <v>293.658193177793</v>
      </c>
      <c r="E99" s="10" t="n">
        <f aca="false">C99-D99</f>
        <v>90.7168068222072</v>
      </c>
      <c r="F99" s="10" t="n">
        <f aca="false">B99-E99</f>
        <v>68334.4932540227</v>
      </c>
    </row>
    <row r="100" customFormat="false" ht="15" hidden="false" customHeight="false" outlineLevel="0" collapsed="false">
      <c r="A100" s="0" t="n">
        <v>89</v>
      </c>
      <c r="B100" s="10" t="n">
        <f aca="false">F99</f>
        <v>68334.4932540227</v>
      </c>
      <c r="C100" s="10" t="n">
        <f aca="false">$B$8</f>
        <v>384.375</v>
      </c>
      <c r="D100" s="10" t="n">
        <f aca="false">B100*$B$2/12</f>
        <v>293.268866881848</v>
      </c>
      <c r="E100" s="10" t="n">
        <f aca="false">C100-D100</f>
        <v>91.1061331181525</v>
      </c>
      <c r="F100" s="10" t="n">
        <f aca="false">B100-E100</f>
        <v>68243.3871209046</v>
      </c>
    </row>
    <row r="101" customFormat="false" ht="15" hidden="false" customHeight="false" outlineLevel="0" collapsed="false">
      <c r="A101" s="0" t="n">
        <v>90</v>
      </c>
      <c r="B101" s="10" t="n">
        <f aca="false">F100</f>
        <v>68243.3871209046</v>
      </c>
      <c r="C101" s="10" t="n">
        <f aca="false">$B$8</f>
        <v>384.375</v>
      </c>
      <c r="D101" s="10" t="n">
        <f aca="false">B101*$B$2/12</f>
        <v>292.877869727215</v>
      </c>
      <c r="E101" s="10" t="n">
        <f aca="false">C101-D101</f>
        <v>91.4971302727846</v>
      </c>
      <c r="F101" s="10" t="n">
        <f aca="false">B101-E101</f>
        <v>68151.8899906318</v>
      </c>
    </row>
    <row r="102" customFormat="false" ht="15" hidden="false" customHeight="false" outlineLevel="0" collapsed="false">
      <c r="A102" s="0" t="n">
        <v>91</v>
      </c>
      <c r="B102" s="10" t="n">
        <f aca="false">F101</f>
        <v>68151.8899906318</v>
      </c>
      <c r="C102" s="10" t="n">
        <f aca="false">$B$8</f>
        <v>384.375</v>
      </c>
      <c r="D102" s="10" t="n">
        <f aca="false">B102*$B$2/12</f>
        <v>292.485194543128</v>
      </c>
      <c r="E102" s="10" t="n">
        <f aca="false">C102-D102</f>
        <v>91.8898054568719</v>
      </c>
      <c r="F102" s="10" t="n">
        <f aca="false">B102-E102</f>
        <v>68060.0001851749</v>
      </c>
    </row>
    <row r="103" customFormat="false" ht="15" hidden="false" customHeight="false" outlineLevel="0" collapsed="false">
      <c r="A103" s="0" t="n">
        <v>92</v>
      </c>
      <c r="B103" s="10" t="n">
        <f aca="false">F102</f>
        <v>68060.0001851749</v>
      </c>
      <c r="C103" s="10" t="n">
        <f aca="false">$B$8</f>
        <v>384.375</v>
      </c>
      <c r="D103" s="10" t="n">
        <f aca="false">B103*$B$2/12</f>
        <v>292.090834128042</v>
      </c>
      <c r="E103" s="10" t="n">
        <f aca="false">C103-D103</f>
        <v>92.2841658719576</v>
      </c>
      <c r="F103" s="10" t="n">
        <f aca="false">B103-E103</f>
        <v>67967.716019303</v>
      </c>
    </row>
    <row r="104" customFormat="false" ht="15" hidden="false" customHeight="false" outlineLevel="0" collapsed="false">
      <c r="A104" s="0" t="n">
        <v>93</v>
      </c>
      <c r="B104" s="10" t="n">
        <f aca="false">F103</f>
        <v>67967.716019303</v>
      </c>
      <c r="C104" s="10" t="n">
        <f aca="false">$B$8</f>
        <v>384.375</v>
      </c>
      <c r="D104" s="10" t="n">
        <f aca="false">B104*$B$2/12</f>
        <v>291.694781249509</v>
      </c>
      <c r="E104" s="10" t="n">
        <f aca="false">C104-D104</f>
        <v>92.6802187504914</v>
      </c>
      <c r="F104" s="10" t="n">
        <f aca="false">B104-E104</f>
        <v>67875.0358005525</v>
      </c>
    </row>
    <row r="105" customFormat="false" ht="15" hidden="false" customHeight="false" outlineLevel="0" collapsed="false">
      <c r="A105" s="0" t="n">
        <v>94</v>
      </c>
      <c r="B105" s="10" t="n">
        <f aca="false">F104</f>
        <v>67875.0358005525</v>
      </c>
      <c r="C105" s="10" t="n">
        <f aca="false">$B$8</f>
        <v>384.375</v>
      </c>
      <c r="D105" s="10" t="n">
        <f aca="false">B105*$B$2/12</f>
        <v>291.297028644038</v>
      </c>
      <c r="E105" s="10" t="n">
        <f aca="false">C105-D105</f>
        <v>93.0779713559623</v>
      </c>
      <c r="F105" s="10" t="n">
        <f aca="false">B105-E105</f>
        <v>67781.9578291965</v>
      </c>
    </row>
    <row r="106" customFormat="false" ht="15" hidden="false" customHeight="false" outlineLevel="0" collapsed="false">
      <c r="A106" s="0" t="n">
        <v>95</v>
      </c>
      <c r="B106" s="10" t="n">
        <f aca="false">F105</f>
        <v>67781.9578291965</v>
      </c>
      <c r="C106" s="10" t="n">
        <f aca="false">$B$8</f>
        <v>384.375</v>
      </c>
      <c r="D106" s="10" t="n">
        <f aca="false">B106*$B$2/12</f>
        <v>290.897569016968</v>
      </c>
      <c r="E106" s="10" t="n">
        <f aca="false">C106-D106</f>
        <v>93.4774309830316</v>
      </c>
      <c r="F106" s="10" t="n">
        <f aca="false">B106-E106</f>
        <v>67688.4803982135</v>
      </c>
    </row>
    <row r="107" customFormat="false" ht="15" hidden="false" customHeight="false" outlineLevel="0" collapsed="false">
      <c r="A107" s="0" t="n">
        <v>96</v>
      </c>
      <c r="B107" s="10" t="n">
        <f aca="false">F106</f>
        <v>67688.4803982135</v>
      </c>
      <c r="C107" s="10" t="n">
        <f aca="false">$B$8</f>
        <v>384.375</v>
      </c>
      <c r="D107" s="10" t="n">
        <f aca="false">B107*$B$2/12</f>
        <v>290.496395042333</v>
      </c>
      <c r="E107" s="10" t="n">
        <f aca="false">C107-D107</f>
        <v>93.8786049576671</v>
      </c>
      <c r="F107" s="10" t="n">
        <f aca="false">B107-E107</f>
        <v>67594.6017932558</v>
      </c>
    </row>
    <row r="108" customFormat="false" ht="15" hidden="false" customHeight="false" outlineLevel="0" collapsed="false">
      <c r="A108" s="0" t="n">
        <v>97</v>
      </c>
      <c r="B108" s="10" t="n">
        <f aca="false">F107</f>
        <v>67594.6017932558</v>
      </c>
      <c r="C108" s="10" t="n">
        <f aca="false">$B$8</f>
        <v>384.375</v>
      </c>
      <c r="D108" s="10" t="n">
        <f aca="false">B108*$B$2/12</f>
        <v>290.093499362723</v>
      </c>
      <c r="E108" s="10" t="n">
        <f aca="false">C108-D108</f>
        <v>94.2815006372771</v>
      </c>
      <c r="F108" s="10" t="n">
        <f aca="false">B108-E108</f>
        <v>67500.3202926185</v>
      </c>
    </row>
    <row r="109" customFormat="false" ht="15" hidden="false" customHeight="false" outlineLevel="0" collapsed="false">
      <c r="A109" s="0" t="n">
        <v>98</v>
      </c>
      <c r="B109" s="10" t="n">
        <f aca="false">F108</f>
        <v>67500.3202926185</v>
      </c>
      <c r="C109" s="10" t="n">
        <f aca="false">$B$8</f>
        <v>384.375</v>
      </c>
      <c r="D109" s="10" t="n">
        <f aca="false">B109*$B$2/12</f>
        <v>289.688874589155</v>
      </c>
      <c r="E109" s="10" t="n">
        <f aca="false">C109-D109</f>
        <v>94.6861254108455</v>
      </c>
      <c r="F109" s="10" t="n">
        <f aca="false">B109-E109</f>
        <v>67405.6341672077</v>
      </c>
    </row>
    <row r="110" customFormat="false" ht="15" hidden="false" customHeight="false" outlineLevel="0" collapsed="false">
      <c r="A110" s="0" t="n">
        <v>99</v>
      </c>
      <c r="B110" s="10" t="n">
        <f aca="false">F109</f>
        <v>67405.6341672077</v>
      </c>
      <c r="C110" s="10" t="n">
        <f aca="false">$B$8</f>
        <v>384.375</v>
      </c>
      <c r="D110" s="10" t="n">
        <f aca="false">B110*$B$2/12</f>
        <v>289.282513300933</v>
      </c>
      <c r="E110" s="10" t="n">
        <f aca="false">C110-D110</f>
        <v>95.092486699067</v>
      </c>
      <c r="F110" s="10" t="n">
        <f aca="false">B110-E110</f>
        <v>67310.5416805086</v>
      </c>
    </row>
    <row r="111" customFormat="false" ht="15" hidden="false" customHeight="false" outlineLevel="0" collapsed="false">
      <c r="A111" s="0" t="n">
        <v>100</v>
      </c>
      <c r="B111" s="10" t="n">
        <f aca="false">F110</f>
        <v>67310.5416805086</v>
      </c>
      <c r="C111" s="10" t="n">
        <f aca="false">$B$8</f>
        <v>384.375</v>
      </c>
      <c r="D111" s="10" t="n">
        <f aca="false">B111*$B$2/12</f>
        <v>288.874408045516</v>
      </c>
      <c r="E111" s="10" t="n">
        <f aca="false">C111-D111</f>
        <v>95.5005919544839</v>
      </c>
      <c r="F111" s="10" t="n">
        <f aca="false">B111-E111</f>
        <v>67215.0410885541</v>
      </c>
    </row>
    <row r="112" customFormat="false" ht="15" hidden="false" customHeight="false" outlineLevel="0" collapsed="false">
      <c r="A112" s="0" t="n">
        <v>101</v>
      </c>
      <c r="B112" s="10" t="n">
        <f aca="false">F111</f>
        <v>67215.0410885541</v>
      </c>
      <c r="C112" s="10" t="n">
        <f aca="false">$B$8</f>
        <v>384.375</v>
      </c>
      <c r="D112" s="10" t="n">
        <f aca="false">B112*$B$2/12</f>
        <v>288.464551338378</v>
      </c>
      <c r="E112" s="10" t="n">
        <f aca="false">C112-D112</f>
        <v>95.9104486616218</v>
      </c>
      <c r="F112" s="10" t="n">
        <f aca="false">B112-E112</f>
        <v>67119.1306398925</v>
      </c>
    </row>
    <row r="113" customFormat="false" ht="15" hidden="false" customHeight="false" outlineLevel="0" collapsed="false">
      <c r="A113" s="0" t="n">
        <v>102</v>
      </c>
      <c r="B113" s="10" t="n">
        <f aca="false">F112</f>
        <v>67119.1306398925</v>
      </c>
      <c r="C113" s="10" t="n">
        <f aca="false">$B$8</f>
        <v>384.375</v>
      </c>
      <c r="D113" s="10" t="n">
        <f aca="false">B113*$B$2/12</f>
        <v>288.052935662872</v>
      </c>
      <c r="E113" s="10" t="n">
        <f aca="false">C113-D113</f>
        <v>96.322064337128</v>
      </c>
      <c r="F113" s="10" t="n">
        <f aca="false">B113-E113</f>
        <v>67022.8085755554</v>
      </c>
    </row>
    <row r="114" customFormat="false" ht="15" hidden="false" customHeight="false" outlineLevel="0" collapsed="false">
      <c r="A114" s="0" t="n">
        <v>103</v>
      </c>
      <c r="B114" s="10" t="n">
        <f aca="false">F113</f>
        <v>67022.8085755554</v>
      </c>
      <c r="C114" s="10" t="n">
        <f aca="false">$B$8</f>
        <v>384.375</v>
      </c>
      <c r="D114" s="10" t="n">
        <f aca="false">B114*$B$2/12</f>
        <v>287.639553470092</v>
      </c>
      <c r="E114" s="10" t="n">
        <f aca="false">C114-D114</f>
        <v>96.7354465299082</v>
      </c>
      <c r="F114" s="10" t="n">
        <f aca="false">B114-E114</f>
        <v>66926.0731290255</v>
      </c>
    </row>
    <row r="115" customFormat="false" ht="15" hidden="false" customHeight="false" outlineLevel="0" collapsed="false">
      <c r="A115" s="0" t="n">
        <v>104</v>
      </c>
      <c r="B115" s="10" t="n">
        <f aca="false">F114</f>
        <v>66926.0731290255</v>
      </c>
      <c r="C115" s="10" t="n">
        <f aca="false">$B$8</f>
        <v>384.375</v>
      </c>
      <c r="D115" s="10" t="n">
        <f aca="false">B115*$B$2/12</f>
        <v>287.224397178734</v>
      </c>
      <c r="E115" s="10" t="n">
        <f aca="false">C115-D115</f>
        <v>97.1506028212658</v>
      </c>
      <c r="F115" s="10" t="n">
        <f aca="false">B115-E115</f>
        <v>66828.9225262042</v>
      </c>
    </row>
    <row r="116" customFormat="false" ht="15" hidden="false" customHeight="false" outlineLevel="0" collapsed="false">
      <c r="A116" s="0" t="n">
        <v>105</v>
      </c>
      <c r="B116" s="10" t="n">
        <f aca="false">F115</f>
        <v>66828.9225262042</v>
      </c>
      <c r="C116" s="10" t="n">
        <f aca="false">$B$8</f>
        <v>384.375</v>
      </c>
      <c r="D116" s="10" t="n">
        <f aca="false">B116*$B$2/12</f>
        <v>286.80745917496</v>
      </c>
      <c r="E116" s="10" t="n">
        <f aca="false">C116-D116</f>
        <v>97.5675408250403</v>
      </c>
      <c r="F116" s="10" t="n">
        <f aca="false">B116-E116</f>
        <v>66731.3549853792</v>
      </c>
    </row>
    <row r="117" customFormat="false" ht="15" hidden="false" customHeight="false" outlineLevel="0" collapsed="false">
      <c r="A117" s="0" t="n">
        <v>106</v>
      </c>
      <c r="B117" s="10" t="n">
        <f aca="false">F116</f>
        <v>66731.3549853792</v>
      </c>
      <c r="C117" s="10" t="n">
        <f aca="false">$B$8</f>
        <v>384.375</v>
      </c>
      <c r="D117" s="10" t="n">
        <f aca="false">B117*$B$2/12</f>
        <v>286.388731812252</v>
      </c>
      <c r="E117" s="10" t="n">
        <f aca="false">C117-D117</f>
        <v>97.9862681877478</v>
      </c>
      <c r="F117" s="10" t="n">
        <f aca="false">B117-E117</f>
        <v>66633.3687171914</v>
      </c>
    </row>
    <row r="118" customFormat="false" ht="15" hidden="false" customHeight="false" outlineLevel="0" collapsed="false">
      <c r="A118" s="0" t="n">
        <v>107</v>
      </c>
      <c r="B118" s="10" t="n">
        <f aca="false">F117</f>
        <v>66633.3687171914</v>
      </c>
      <c r="C118" s="10" t="n">
        <f aca="false">$B$8</f>
        <v>384.375</v>
      </c>
      <c r="D118" s="10" t="n">
        <f aca="false">B118*$B$2/12</f>
        <v>285.96820741128</v>
      </c>
      <c r="E118" s="10" t="n">
        <f aca="false">C118-D118</f>
        <v>98.4067925887202</v>
      </c>
      <c r="F118" s="10" t="n">
        <f aca="false">B118-E118</f>
        <v>66534.9619246027</v>
      </c>
    </row>
    <row r="119" customFormat="false" ht="15" hidden="false" customHeight="false" outlineLevel="0" collapsed="false">
      <c r="A119" s="0" t="n">
        <v>108</v>
      </c>
      <c r="B119" s="10" t="n">
        <f aca="false">F118</f>
        <v>66534.9619246027</v>
      </c>
      <c r="C119" s="10" t="n">
        <f aca="false">$B$8</f>
        <v>384.375</v>
      </c>
      <c r="D119" s="10" t="n">
        <f aca="false">B119*$B$2/12</f>
        <v>285.545878259753</v>
      </c>
      <c r="E119" s="10" t="n">
        <f aca="false">C119-D119</f>
        <v>98.8291217402468</v>
      </c>
      <c r="F119" s="10" t="n">
        <f aca="false">B119-E119</f>
        <v>66436.1328028625</v>
      </c>
    </row>
    <row r="120" customFormat="false" ht="15" hidden="false" customHeight="false" outlineLevel="0" collapsed="false">
      <c r="A120" s="0" t="n">
        <v>109</v>
      </c>
      <c r="B120" s="10" t="n">
        <f aca="false">F119</f>
        <v>66436.1328028625</v>
      </c>
      <c r="C120" s="10" t="n">
        <f aca="false">$B$8</f>
        <v>384.375</v>
      </c>
      <c r="D120" s="10" t="n">
        <f aca="false">B120*$B$2/12</f>
        <v>285.121736612285</v>
      </c>
      <c r="E120" s="10" t="n">
        <f aca="false">C120-D120</f>
        <v>99.2532633877153</v>
      </c>
      <c r="F120" s="10" t="n">
        <f aca="false">B120-E120</f>
        <v>66336.8795394747</v>
      </c>
    </row>
    <row r="121" customFormat="false" ht="15" hidden="false" customHeight="false" outlineLevel="0" collapsed="false">
      <c r="A121" s="0" t="n">
        <v>110</v>
      </c>
      <c r="B121" s="10" t="n">
        <f aca="false">F120</f>
        <v>66336.8795394747</v>
      </c>
      <c r="C121" s="10" t="n">
        <f aca="false">$B$8</f>
        <v>384.375</v>
      </c>
      <c r="D121" s="10" t="n">
        <f aca="false">B121*$B$2/12</f>
        <v>284.695774690246</v>
      </c>
      <c r="E121" s="10" t="n">
        <f aca="false">C121-D121</f>
        <v>99.6792253097543</v>
      </c>
      <c r="F121" s="10" t="n">
        <f aca="false">B121-E121</f>
        <v>66237.200314165</v>
      </c>
    </row>
    <row r="122" customFormat="false" ht="15" hidden="false" customHeight="false" outlineLevel="0" collapsed="false">
      <c r="A122" s="0" t="n">
        <v>111</v>
      </c>
      <c r="B122" s="10" t="n">
        <f aca="false">F121</f>
        <v>66237.200314165</v>
      </c>
      <c r="C122" s="10" t="n">
        <f aca="false">$B$8</f>
        <v>384.375</v>
      </c>
      <c r="D122" s="10" t="n">
        <f aca="false">B122*$B$2/12</f>
        <v>284.267984681625</v>
      </c>
      <c r="E122" s="10" t="n">
        <f aca="false">C122-D122</f>
        <v>100.107015318375</v>
      </c>
      <c r="F122" s="10" t="n">
        <f aca="false">B122-E122</f>
        <v>66137.0932988466</v>
      </c>
    </row>
    <row r="123" customFormat="false" ht="15" hidden="false" customHeight="false" outlineLevel="0" collapsed="false">
      <c r="A123" s="0" t="n">
        <v>112</v>
      </c>
      <c r="B123" s="10" t="n">
        <f aca="false">F122</f>
        <v>66137.0932988466</v>
      </c>
      <c r="C123" s="10" t="n">
        <f aca="false">$B$8</f>
        <v>384.375</v>
      </c>
      <c r="D123" s="10" t="n">
        <f aca="false">B123*$B$2/12</f>
        <v>283.838358740883</v>
      </c>
      <c r="E123" s="10" t="n">
        <f aca="false">C123-D123</f>
        <v>100.536641259117</v>
      </c>
      <c r="F123" s="10" t="n">
        <f aca="false">B123-E123</f>
        <v>66036.5566575875</v>
      </c>
    </row>
    <row r="124" customFormat="false" ht="15" hidden="false" customHeight="false" outlineLevel="0" collapsed="false">
      <c r="A124" s="0" t="n">
        <v>113</v>
      </c>
      <c r="B124" s="10" t="n">
        <f aca="false">F123</f>
        <v>66036.5566575875</v>
      </c>
      <c r="C124" s="10" t="n">
        <f aca="false">$B$8</f>
        <v>384.375</v>
      </c>
      <c r="D124" s="10" t="n">
        <f aca="false">B124*$B$2/12</f>
        <v>283.406888988813</v>
      </c>
      <c r="E124" s="10" t="n">
        <f aca="false">C124-D124</f>
        <v>100.968111011187</v>
      </c>
      <c r="F124" s="10" t="n">
        <f aca="false">B124-E124</f>
        <v>65935.5885465763</v>
      </c>
    </row>
    <row r="125" customFormat="false" ht="15" hidden="false" customHeight="false" outlineLevel="0" collapsed="false">
      <c r="A125" s="0" t="n">
        <v>114</v>
      </c>
      <c r="B125" s="10" t="n">
        <f aca="false">F124</f>
        <v>65935.5885465763</v>
      </c>
      <c r="C125" s="10" t="n">
        <f aca="false">$B$8</f>
        <v>384.375</v>
      </c>
      <c r="D125" s="10" t="n">
        <f aca="false">B125*$B$2/12</f>
        <v>282.97356751239</v>
      </c>
      <c r="E125" s="10" t="n">
        <f aca="false">C125-D125</f>
        <v>101.40143248761</v>
      </c>
      <c r="F125" s="10" t="n">
        <f aca="false">B125-E125</f>
        <v>65834.1871140887</v>
      </c>
    </row>
    <row r="126" customFormat="false" ht="15" hidden="false" customHeight="false" outlineLevel="0" collapsed="false">
      <c r="A126" s="0" t="n">
        <v>115</v>
      </c>
      <c r="B126" s="10" t="n">
        <f aca="false">F125</f>
        <v>65834.1871140887</v>
      </c>
      <c r="C126" s="10" t="n">
        <f aca="false">$B$8</f>
        <v>384.375</v>
      </c>
      <c r="D126" s="10" t="n">
        <f aca="false">B126*$B$2/12</f>
        <v>282.538386364631</v>
      </c>
      <c r="E126" s="10" t="n">
        <f aca="false">C126-D126</f>
        <v>101.836613635369</v>
      </c>
      <c r="F126" s="10" t="n">
        <f aca="false">B126-E126</f>
        <v>65732.3505004534</v>
      </c>
    </row>
    <row r="127" customFormat="false" ht="15" hidden="false" customHeight="false" outlineLevel="0" collapsed="false">
      <c r="A127" s="0" t="n">
        <v>116</v>
      </c>
      <c r="B127" s="10" t="n">
        <f aca="false">F126</f>
        <v>65732.3505004534</v>
      </c>
      <c r="C127" s="10" t="n">
        <f aca="false">$B$8</f>
        <v>384.375</v>
      </c>
      <c r="D127" s="10" t="n">
        <f aca="false">B127*$B$2/12</f>
        <v>282.101337564446</v>
      </c>
      <c r="E127" s="10" t="n">
        <f aca="false">C127-D127</f>
        <v>102.273662435554</v>
      </c>
      <c r="F127" s="10" t="n">
        <f aca="false">B127-E127</f>
        <v>65630.0768380178</v>
      </c>
    </row>
    <row r="128" customFormat="false" ht="15" hidden="false" customHeight="false" outlineLevel="0" collapsed="false">
      <c r="A128" s="0" t="n">
        <v>117</v>
      </c>
      <c r="B128" s="10" t="n">
        <f aca="false">F127</f>
        <v>65630.0768380178</v>
      </c>
      <c r="C128" s="10" t="n">
        <f aca="false">$B$8</f>
        <v>384.375</v>
      </c>
      <c r="D128" s="10" t="n">
        <f aca="false">B128*$B$2/12</f>
        <v>281.662413096493</v>
      </c>
      <c r="E128" s="10" t="n">
        <f aca="false">C128-D128</f>
        <v>102.712586903507</v>
      </c>
      <c r="F128" s="10" t="n">
        <f aca="false">B128-E128</f>
        <v>65527.3642511143</v>
      </c>
    </row>
    <row r="129" customFormat="false" ht="15" hidden="false" customHeight="false" outlineLevel="0" collapsed="false">
      <c r="A129" s="0" t="n">
        <v>118</v>
      </c>
      <c r="B129" s="10" t="n">
        <f aca="false">F128</f>
        <v>65527.3642511143</v>
      </c>
      <c r="C129" s="10" t="n">
        <f aca="false">$B$8</f>
        <v>384.375</v>
      </c>
      <c r="D129" s="10" t="n">
        <f aca="false">B129*$B$2/12</f>
        <v>281.221604911032</v>
      </c>
      <c r="E129" s="10" t="n">
        <f aca="false">C129-D129</f>
        <v>103.153395088968</v>
      </c>
      <c r="F129" s="10" t="n">
        <f aca="false">B129-E129</f>
        <v>65424.2108560253</v>
      </c>
    </row>
    <row r="130" customFormat="false" ht="15" hidden="false" customHeight="false" outlineLevel="0" collapsed="false">
      <c r="A130" s="0" t="n">
        <v>119</v>
      </c>
      <c r="B130" s="10" t="n">
        <f aca="false">F129</f>
        <v>65424.2108560253</v>
      </c>
      <c r="C130" s="10" t="n">
        <f aca="false">$B$8</f>
        <v>384.375</v>
      </c>
      <c r="D130" s="10" t="n">
        <f aca="false">B130*$B$2/12</f>
        <v>280.778904923775</v>
      </c>
      <c r="E130" s="10" t="n">
        <f aca="false">C130-D130</f>
        <v>103.596095076225</v>
      </c>
      <c r="F130" s="10" t="n">
        <f aca="false">B130-E130</f>
        <v>65320.6147609491</v>
      </c>
    </row>
    <row r="131" customFormat="false" ht="15" hidden="false" customHeight="false" outlineLevel="0" collapsed="false">
      <c r="A131" s="0" t="n">
        <v>120</v>
      </c>
      <c r="B131" s="10" t="n">
        <f aca="false">F130</f>
        <v>65320.6147609491</v>
      </c>
      <c r="C131" s="10" t="n">
        <f aca="false">$B$8</f>
        <v>384.375</v>
      </c>
      <c r="D131" s="10" t="n">
        <f aca="false">B131*$B$2/12</f>
        <v>280.33430501574</v>
      </c>
      <c r="E131" s="10" t="n">
        <f aca="false">C131-D131</f>
        <v>104.04069498426</v>
      </c>
      <c r="F131" s="10" t="n">
        <f aca="false">B131-E131</f>
        <v>65216.574065964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20" activePane="bottomLeft" state="split"/>
      <selection pane="topLeft" activeCell="A1" activeCellId="0" sqref="A1"/>
      <selection pane="bottomLeft" activeCell="A2" activeCellId="0" sqref="A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2.85"/>
  </cols>
  <sheetData>
    <row r="1" customFormat="false" ht="15" hidden="false" customHeight="false" outlineLevel="0" collapsed="false">
      <c r="A1" s="11" t="s">
        <v>32</v>
      </c>
      <c r="B1" s="12"/>
      <c r="C1" s="12"/>
      <c r="D1" s="12"/>
      <c r="E1" s="12"/>
      <c r="F1" s="12"/>
      <c r="G1" s="13"/>
    </row>
    <row r="2" customFormat="false" ht="15" hidden="false" customHeight="false" outlineLevel="0" collapsed="false">
      <c r="A2" s="14" t="s">
        <v>33</v>
      </c>
      <c r="B2" s="15"/>
      <c r="C2" s="15"/>
      <c r="D2" s="15"/>
      <c r="E2" s="15"/>
      <c r="F2" s="15"/>
      <c r="G2" s="16"/>
    </row>
    <row r="3" customFormat="false" ht="15" hidden="false" customHeight="false" outlineLevel="0" collapsed="false">
      <c r="A3" s="14" t="s">
        <v>34</v>
      </c>
      <c r="B3" s="15"/>
      <c r="C3" s="15"/>
      <c r="D3" s="15"/>
      <c r="E3" s="15"/>
      <c r="F3" s="15"/>
      <c r="G3" s="16"/>
    </row>
    <row r="4" customFormat="false" ht="15.75" hidden="false" customHeight="false" outlineLevel="0" collapsed="false">
      <c r="A4" s="17" t="s">
        <v>35</v>
      </c>
      <c r="B4" s="18"/>
      <c r="C4" s="18"/>
      <c r="D4" s="18"/>
      <c r="E4" s="18"/>
      <c r="F4" s="18"/>
      <c r="G4" s="19"/>
    </row>
    <row r="6" customFormat="false" ht="15" hidden="false" customHeight="false" outlineLevel="0" collapsed="false">
      <c r="C6" s="0" t="s">
        <v>36</v>
      </c>
      <c r="D6" s="4" t="n">
        <v>0.0515</v>
      </c>
    </row>
    <row r="9" s="1" customFormat="true" ht="15" hidden="false" customHeight="false" outlineLevel="0" collapsed="false">
      <c r="A9" s="1" t="s">
        <v>26</v>
      </c>
      <c r="B9" s="1" t="s">
        <v>37</v>
      </c>
      <c r="C9" s="1" t="s">
        <v>38</v>
      </c>
    </row>
    <row r="10" customFormat="false" ht="15" hidden="false" customHeight="false" outlineLevel="0" collapsed="false">
      <c r="A10" s="0" t="n">
        <f aca="false">'05.6.1 Darlehenskonto'!A11</f>
        <v>0</v>
      </c>
      <c r="B10" s="10" t="n">
        <f aca="false">'05.6.1 Darlehenskonto'!B1</f>
        <v>75000</v>
      </c>
      <c r="C10" s="10" t="n">
        <f aca="false">B10/(1+D6)^A10/12</f>
        <v>6250</v>
      </c>
    </row>
    <row r="11" customFormat="false" ht="15" hidden="false" customHeight="false" outlineLevel="0" collapsed="false">
      <c r="A11" s="0" t="n">
        <f aca="false">'05.6.1 Darlehenskonto'!A12</f>
        <v>1</v>
      </c>
      <c r="B11" s="10" t="n">
        <f aca="false">-'05.6.1 Darlehenskonto'!C12</f>
        <v>-384.375</v>
      </c>
      <c r="C11" s="10" t="n">
        <f aca="false">B11/(1+D7)^A11/12</f>
        <v>-32.03125</v>
      </c>
    </row>
    <row r="12" customFormat="false" ht="15" hidden="false" customHeight="false" outlineLevel="0" collapsed="false">
      <c r="A12" s="0" t="n">
        <f aca="false">'05.6.1 Darlehenskonto'!A13</f>
        <v>2</v>
      </c>
      <c r="B12" s="10" t="n">
        <f aca="false">-'05.6.1 Darlehenskonto'!C13</f>
        <v>-384.375</v>
      </c>
      <c r="C12" s="10" t="n">
        <f aca="false">B12/(1+D8)^A12/12</f>
        <v>-32.03125</v>
      </c>
    </row>
    <row r="13" customFormat="false" ht="15" hidden="false" customHeight="false" outlineLevel="0" collapsed="false">
      <c r="A13" s="0" t="n">
        <f aca="false">'05.6.1 Darlehenskonto'!A14</f>
        <v>3</v>
      </c>
      <c r="B13" s="10" t="n">
        <f aca="false">-'05.6.1 Darlehenskonto'!C14</f>
        <v>-384.375</v>
      </c>
      <c r="C13" s="10" t="n">
        <f aca="false">B13/(1+D9)^A13/12</f>
        <v>-32.03125</v>
      </c>
    </row>
    <row r="14" customFormat="false" ht="15" hidden="false" customHeight="false" outlineLevel="0" collapsed="false">
      <c r="A14" s="0" t="n">
        <f aca="false">'05.6.1 Darlehenskonto'!A15</f>
        <v>4</v>
      </c>
      <c r="B14" s="10" t="n">
        <f aca="false">-'05.6.1 Darlehenskonto'!C15</f>
        <v>-384.375</v>
      </c>
      <c r="C14" s="10" t="n">
        <f aca="false">B14/(1+D10)^A14/12</f>
        <v>-32.03125</v>
      </c>
    </row>
    <row r="15" customFormat="false" ht="15" hidden="false" customHeight="false" outlineLevel="0" collapsed="false">
      <c r="A15" s="0" t="n">
        <f aca="false">'05.6.1 Darlehenskonto'!A16</f>
        <v>5</v>
      </c>
      <c r="B15" s="10" t="n">
        <f aca="false">-'05.6.1 Darlehenskonto'!C16</f>
        <v>-384.375</v>
      </c>
      <c r="C15" s="10" t="n">
        <f aca="false">B15/(1+D11)^A15/12</f>
        <v>-32.03125</v>
      </c>
    </row>
    <row r="16" customFormat="false" ht="15" hidden="false" customHeight="false" outlineLevel="0" collapsed="false">
      <c r="A16" s="0" t="n">
        <f aca="false">'05.6.1 Darlehenskonto'!A17</f>
        <v>6</v>
      </c>
      <c r="B16" s="10" t="n">
        <f aca="false">-'05.6.1 Darlehenskonto'!C17</f>
        <v>-384.375</v>
      </c>
      <c r="C16" s="10" t="n">
        <f aca="false">B16/(1+D12)^A16/12</f>
        <v>-32.03125</v>
      </c>
    </row>
    <row r="17" customFormat="false" ht="15" hidden="false" customHeight="false" outlineLevel="0" collapsed="false">
      <c r="A17" s="0" t="n">
        <f aca="false">'05.6.1 Darlehenskonto'!A18</f>
        <v>7</v>
      </c>
      <c r="B17" s="10" t="n">
        <f aca="false">-'05.6.1 Darlehenskonto'!C18</f>
        <v>-384.375</v>
      </c>
      <c r="C17" s="10" t="n">
        <f aca="false">B17/(1+D13)^A17/12</f>
        <v>-32.03125</v>
      </c>
    </row>
    <row r="18" customFormat="false" ht="15" hidden="false" customHeight="false" outlineLevel="0" collapsed="false">
      <c r="A18" s="0" t="n">
        <f aca="false">'05.6.1 Darlehenskonto'!A19</f>
        <v>8</v>
      </c>
      <c r="B18" s="10" t="n">
        <f aca="false">-'05.6.1 Darlehenskonto'!C19</f>
        <v>-384.375</v>
      </c>
      <c r="C18" s="10" t="n">
        <f aca="false">B18/(1+D14)^A18/12</f>
        <v>-32.03125</v>
      </c>
    </row>
    <row r="19" customFormat="false" ht="15" hidden="false" customHeight="false" outlineLevel="0" collapsed="false">
      <c r="A19" s="0" t="n">
        <f aca="false">'05.6.1 Darlehenskonto'!A20</f>
        <v>9</v>
      </c>
      <c r="B19" s="10" t="n">
        <f aca="false">-'05.6.1 Darlehenskonto'!C20</f>
        <v>-384.375</v>
      </c>
      <c r="C19" s="10" t="n">
        <f aca="false">B19/(1+D15)^A19/12</f>
        <v>-32.03125</v>
      </c>
    </row>
    <row r="20" customFormat="false" ht="15" hidden="false" customHeight="false" outlineLevel="0" collapsed="false">
      <c r="A20" s="0" t="n">
        <f aca="false">'05.6.1 Darlehenskonto'!A21</f>
        <v>10</v>
      </c>
      <c r="B20" s="10" t="n">
        <f aca="false">-'05.6.1 Darlehenskonto'!C21</f>
        <v>-384.375</v>
      </c>
      <c r="C20" s="10" t="n">
        <f aca="false">B20/(1+D16)^A20/12</f>
        <v>-32.03125</v>
      </c>
    </row>
    <row r="21" customFormat="false" ht="15" hidden="false" customHeight="false" outlineLevel="0" collapsed="false">
      <c r="A21" s="0" t="n">
        <f aca="false">'05.6.1 Darlehenskonto'!A22</f>
        <v>11</v>
      </c>
      <c r="B21" s="10" t="n">
        <f aca="false">-'05.6.1 Darlehenskonto'!C22</f>
        <v>-384.375</v>
      </c>
      <c r="C21" s="10" t="n">
        <f aca="false">B21/(1+D17)^A21/12</f>
        <v>-32.03125</v>
      </c>
    </row>
    <row r="22" customFormat="false" ht="15" hidden="false" customHeight="false" outlineLevel="0" collapsed="false">
      <c r="A22" s="0" t="n">
        <f aca="false">'05.6.1 Darlehenskonto'!A23</f>
        <v>12</v>
      </c>
      <c r="B22" s="10" t="n">
        <f aca="false">-'05.6.1 Darlehenskonto'!C23</f>
        <v>-384.375</v>
      </c>
      <c r="C22" s="10" t="n">
        <f aca="false">B22/(1+D18)^A22/12</f>
        <v>-32.03125</v>
      </c>
    </row>
    <row r="23" customFormat="false" ht="15" hidden="false" customHeight="false" outlineLevel="0" collapsed="false">
      <c r="A23" s="0" t="n">
        <f aca="false">'05.6.1 Darlehenskonto'!A24</f>
        <v>13</v>
      </c>
      <c r="B23" s="10" t="n">
        <f aca="false">-'05.6.1 Darlehenskonto'!C24</f>
        <v>-384.375</v>
      </c>
      <c r="C23" s="10" t="n">
        <f aca="false">B23/(1+D19)^A23/12</f>
        <v>-32.03125</v>
      </c>
    </row>
    <row r="24" customFormat="false" ht="15" hidden="false" customHeight="false" outlineLevel="0" collapsed="false">
      <c r="A24" s="0" t="n">
        <f aca="false">'05.6.1 Darlehenskonto'!A25</f>
        <v>14</v>
      </c>
      <c r="B24" s="10" t="n">
        <f aca="false">-'05.6.1 Darlehenskonto'!C25</f>
        <v>-384.375</v>
      </c>
      <c r="C24" s="10" t="n">
        <f aca="false">B24/(1+D20)^A24/12</f>
        <v>-32.03125</v>
      </c>
    </row>
    <row r="25" customFormat="false" ht="15" hidden="false" customHeight="false" outlineLevel="0" collapsed="false">
      <c r="A25" s="0" t="n">
        <f aca="false">'05.6.1 Darlehenskonto'!A26</f>
        <v>15</v>
      </c>
      <c r="B25" s="10" t="n">
        <f aca="false">-'05.6.1 Darlehenskonto'!C26</f>
        <v>-384.375</v>
      </c>
      <c r="C25" s="10" t="n">
        <f aca="false">B25/(1+D21)^A25/12</f>
        <v>-32.03125</v>
      </c>
    </row>
    <row r="26" customFormat="false" ht="15" hidden="false" customHeight="false" outlineLevel="0" collapsed="false">
      <c r="A26" s="0" t="n">
        <f aca="false">'05.6.1 Darlehenskonto'!A27</f>
        <v>16</v>
      </c>
      <c r="B26" s="10" t="n">
        <f aca="false">-'05.6.1 Darlehenskonto'!C27</f>
        <v>-384.375</v>
      </c>
      <c r="C26" s="10" t="n">
        <f aca="false">B26/(1+D22)^A26/12</f>
        <v>-32.03125</v>
      </c>
    </row>
    <row r="27" customFormat="false" ht="15" hidden="false" customHeight="false" outlineLevel="0" collapsed="false">
      <c r="A27" s="0" t="n">
        <f aca="false">'05.6.1 Darlehenskonto'!A28</f>
        <v>17</v>
      </c>
      <c r="B27" s="10" t="n">
        <f aca="false">-'05.6.1 Darlehenskonto'!C28</f>
        <v>-384.375</v>
      </c>
      <c r="C27" s="10" t="n">
        <f aca="false">B27/(1+D23)^A27/12</f>
        <v>-32.03125</v>
      </c>
    </row>
    <row r="28" customFormat="false" ht="15" hidden="false" customHeight="false" outlineLevel="0" collapsed="false">
      <c r="A28" s="0" t="n">
        <f aca="false">'05.6.1 Darlehenskonto'!A29</f>
        <v>18</v>
      </c>
      <c r="B28" s="10" t="n">
        <f aca="false">-'05.6.1 Darlehenskonto'!C29</f>
        <v>-384.375</v>
      </c>
      <c r="C28" s="10" t="n">
        <f aca="false">B28/(1+D24)^A28/12</f>
        <v>-32.03125</v>
      </c>
    </row>
    <row r="29" customFormat="false" ht="15" hidden="false" customHeight="false" outlineLevel="0" collapsed="false">
      <c r="A29" s="0" t="n">
        <f aca="false">'05.6.1 Darlehenskonto'!A30</f>
        <v>19</v>
      </c>
      <c r="B29" s="10" t="n">
        <f aca="false">-'05.6.1 Darlehenskonto'!C30</f>
        <v>-384.375</v>
      </c>
      <c r="C29" s="10" t="n">
        <f aca="false">B29/(1+D25)^A29/12</f>
        <v>-32.03125</v>
      </c>
    </row>
    <row r="30" customFormat="false" ht="15" hidden="false" customHeight="false" outlineLevel="0" collapsed="false">
      <c r="A30" s="0" t="n">
        <f aca="false">'05.6.1 Darlehenskonto'!A31</f>
        <v>20</v>
      </c>
      <c r="B30" s="10" t="n">
        <f aca="false">-'05.6.1 Darlehenskonto'!C31</f>
        <v>-384.375</v>
      </c>
      <c r="C30" s="10" t="n">
        <f aca="false">B30/(1+D26)^A30/12</f>
        <v>-32.03125</v>
      </c>
    </row>
    <row r="31" customFormat="false" ht="15" hidden="false" customHeight="false" outlineLevel="0" collapsed="false">
      <c r="A31" s="0" t="n">
        <f aca="false">'05.6.1 Darlehenskonto'!A32</f>
        <v>21</v>
      </c>
      <c r="B31" s="10" t="n">
        <f aca="false">-'05.6.1 Darlehenskonto'!C32</f>
        <v>-384.375</v>
      </c>
      <c r="C31" s="10" t="n">
        <f aca="false">B31/(1+D27)^A31/12</f>
        <v>-32.03125</v>
      </c>
    </row>
    <row r="32" customFormat="false" ht="15" hidden="false" customHeight="false" outlineLevel="0" collapsed="false">
      <c r="A32" s="0" t="n">
        <f aca="false">'05.6.1 Darlehenskonto'!A33</f>
        <v>22</v>
      </c>
      <c r="B32" s="10" t="n">
        <f aca="false">-'05.6.1 Darlehenskonto'!C33</f>
        <v>-384.375</v>
      </c>
      <c r="C32" s="10" t="n">
        <f aca="false">B32/(1+D28)^A32/12</f>
        <v>-32.03125</v>
      </c>
    </row>
    <row r="33" customFormat="false" ht="15" hidden="false" customHeight="false" outlineLevel="0" collapsed="false">
      <c r="A33" s="0" t="n">
        <f aca="false">'05.6.1 Darlehenskonto'!A34</f>
        <v>23</v>
      </c>
      <c r="B33" s="10" t="n">
        <f aca="false">-'05.6.1 Darlehenskonto'!C34</f>
        <v>-384.375</v>
      </c>
      <c r="C33" s="10" t="n">
        <f aca="false">B33/(1+D29)^A33/12</f>
        <v>-32.03125</v>
      </c>
    </row>
    <row r="34" customFormat="false" ht="15" hidden="false" customHeight="false" outlineLevel="0" collapsed="false">
      <c r="A34" s="0" t="n">
        <f aca="false">'05.6.1 Darlehenskonto'!A35</f>
        <v>24</v>
      </c>
      <c r="B34" s="10" t="n">
        <f aca="false">-'05.6.1 Darlehenskonto'!C35</f>
        <v>-384.375</v>
      </c>
      <c r="C34" s="10" t="n">
        <f aca="false">B34/(1+D30)^A34/12</f>
        <v>-32.03125</v>
      </c>
    </row>
    <row r="35" customFormat="false" ht="15" hidden="false" customHeight="false" outlineLevel="0" collapsed="false">
      <c r="A35" s="0" t="n">
        <f aca="false">'05.6.1 Darlehenskonto'!A36</f>
        <v>25</v>
      </c>
      <c r="B35" s="10" t="n">
        <f aca="false">-'05.6.1 Darlehenskonto'!C36</f>
        <v>-384.375</v>
      </c>
      <c r="C35" s="10" t="n">
        <f aca="false">B35/(1+D31)^A35/12</f>
        <v>-32.03125</v>
      </c>
    </row>
    <row r="36" customFormat="false" ht="15" hidden="false" customHeight="false" outlineLevel="0" collapsed="false">
      <c r="A36" s="0" t="n">
        <f aca="false">'05.6.1 Darlehenskonto'!A37</f>
        <v>26</v>
      </c>
      <c r="B36" s="10" t="n">
        <f aca="false">-'05.6.1 Darlehenskonto'!C37</f>
        <v>-384.375</v>
      </c>
      <c r="C36" s="10" t="n">
        <f aca="false">B36/(1+D32)^A36/12</f>
        <v>-32.03125</v>
      </c>
    </row>
    <row r="37" customFormat="false" ht="15" hidden="false" customHeight="false" outlineLevel="0" collapsed="false">
      <c r="A37" s="0" t="n">
        <f aca="false">'05.6.1 Darlehenskonto'!A38</f>
        <v>27</v>
      </c>
      <c r="B37" s="10" t="n">
        <f aca="false">-'05.6.1 Darlehenskonto'!C38</f>
        <v>-384.375</v>
      </c>
      <c r="C37" s="10" t="n">
        <f aca="false">B37/(1+D33)^A37/12</f>
        <v>-32.03125</v>
      </c>
    </row>
    <row r="38" customFormat="false" ht="15" hidden="false" customHeight="false" outlineLevel="0" collapsed="false">
      <c r="A38" s="0" t="n">
        <f aca="false">'05.6.1 Darlehenskonto'!A39</f>
        <v>28</v>
      </c>
      <c r="B38" s="10" t="n">
        <f aca="false">-'05.6.1 Darlehenskonto'!C39</f>
        <v>-384.375</v>
      </c>
      <c r="C38" s="10" t="n">
        <f aca="false">B38/(1+D34)^A38/12</f>
        <v>-32.03125</v>
      </c>
    </row>
    <row r="39" customFormat="false" ht="15" hidden="false" customHeight="false" outlineLevel="0" collapsed="false">
      <c r="A39" s="0" t="n">
        <f aca="false">'05.6.1 Darlehenskonto'!A40</f>
        <v>29</v>
      </c>
      <c r="B39" s="10" t="n">
        <f aca="false">-'05.6.1 Darlehenskonto'!C40</f>
        <v>-384.375</v>
      </c>
      <c r="C39" s="10" t="n">
        <f aca="false">B39/(1+D35)^A39/12</f>
        <v>-32.03125</v>
      </c>
    </row>
    <row r="40" customFormat="false" ht="15" hidden="false" customHeight="false" outlineLevel="0" collapsed="false">
      <c r="A40" s="0" t="n">
        <f aca="false">'05.6.1 Darlehenskonto'!A41</f>
        <v>30</v>
      </c>
      <c r="B40" s="10" t="n">
        <f aca="false">-'05.6.1 Darlehenskonto'!C41</f>
        <v>-384.375</v>
      </c>
      <c r="C40" s="10" t="n">
        <f aca="false">B40/(1+D36)^A40/12</f>
        <v>-32.03125</v>
      </c>
    </row>
    <row r="41" customFormat="false" ht="15" hidden="false" customHeight="false" outlineLevel="0" collapsed="false">
      <c r="A41" s="0" t="n">
        <f aca="false">'05.6.1 Darlehenskonto'!A42</f>
        <v>31</v>
      </c>
      <c r="B41" s="10" t="n">
        <f aca="false">-'05.6.1 Darlehenskonto'!C42</f>
        <v>-384.375</v>
      </c>
      <c r="C41" s="10" t="n">
        <f aca="false">B41/(1+D37)^A41/12</f>
        <v>-32.03125</v>
      </c>
    </row>
    <row r="42" customFormat="false" ht="15" hidden="false" customHeight="false" outlineLevel="0" collapsed="false">
      <c r="A42" s="0" t="n">
        <f aca="false">'05.6.1 Darlehenskonto'!A43</f>
        <v>32</v>
      </c>
      <c r="B42" s="10" t="n">
        <f aca="false">-'05.6.1 Darlehenskonto'!C43</f>
        <v>-384.375</v>
      </c>
      <c r="C42" s="10" t="n">
        <f aca="false">B42/(1+D38)^A42/12</f>
        <v>-32.03125</v>
      </c>
    </row>
    <row r="43" customFormat="false" ht="15" hidden="false" customHeight="false" outlineLevel="0" collapsed="false">
      <c r="A43" s="0" t="n">
        <f aca="false">'05.6.1 Darlehenskonto'!A44</f>
        <v>33</v>
      </c>
      <c r="B43" s="10" t="n">
        <f aca="false">-'05.6.1 Darlehenskonto'!C44</f>
        <v>-384.375</v>
      </c>
      <c r="C43" s="10" t="n">
        <f aca="false">B43/(1+D39)^A43/12</f>
        <v>-32.03125</v>
      </c>
    </row>
    <row r="44" customFormat="false" ht="15" hidden="false" customHeight="false" outlineLevel="0" collapsed="false">
      <c r="A44" s="0" t="n">
        <f aca="false">'05.6.1 Darlehenskonto'!A45</f>
        <v>34</v>
      </c>
      <c r="B44" s="10" t="n">
        <f aca="false">-'05.6.1 Darlehenskonto'!C45</f>
        <v>-384.375</v>
      </c>
      <c r="C44" s="10" t="n">
        <f aca="false">B44/(1+D40)^A44/12</f>
        <v>-32.03125</v>
      </c>
    </row>
    <row r="45" customFormat="false" ht="15" hidden="false" customHeight="false" outlineLevel="0" collapsed="false">
      <c r="A45" s="0" t="n">
        <f aca="false">'05.6.1 Darlehenskonto'!A46</f>
        <v>35</v>
      </c>
      <c r="B45" s="10" t="n">
        <f aca="false">-'05.6.1 Darlehenskonto'!C46</f>
        <v>-384.375</v>
      </c>
      <c r="C45" s="10" t="n">
        <f aca="false">B45/(1+D41)^A45/12</f>
        <v>-32.03125</v>
      </c>
    </row>
    <row r="46" customFormat="false" ht="15" hidden="false" customHeight="false" outlineLevel="0" collapsed="false">
      <c r="A46" s="0" t="n">
        <f aca="false">'05.6.1 Darlehenskonto'!A47</f>
        <v>36</v>
      </c>
      <c r="B46" s="10" t="n">
        <f aca="false">-'05.6.1 Darlehenskonto'!C47</f>
        <v>-384.375</v>
      </c>
      <c r="C46" s="10" t="n">
        <f aca="false">B46/(1+D42)^A46/12</f>
        <v>-32.03125</v>
      </c>
    </row>
    <row r="47" customFormat="false" ht="15" hidden="false" customHeight="false" outlineLevel="0" collapsed="false">
      <c r="A47" s="0" t="n">
        <f aca="false">'05.6.1 Darlehenskonto'!A48</f>
        <v>37</v>
      </c>
      <c r="B47" s="10" t="n">
        <f aca="false">-'05.6.1 Darlehenskonto'!C48</f>
        <v>-384.375</v>
      </c>
      <c r="C47" s="10" t="n">
        <f aca="false">B47/(1+D43)^A47/12</f>
        <v>-32.03125</v>
      </c>
    </row>
    <row r="48" customFormat="false" ht="15" hidden="false" customHeight="false" outlineLevel="0" collapsed="false">
      <c r="A48" s="0" t="n">
        <f aca="false">'05.6.1 Darlehenskonto'!A49</f>
        <v>38</v>
      </c>
      <c r="B48" s="10" t="n">
        <f aca="false">-'05.6.1 Darlehenskonto'!C49</f>
        <v>-384.375</v>
      </c>
      <c r="C48" s="10" t="n">
        <f aca="false">B48/(1+D44)^A48/12</f>
        <v>-32.03125</v>
      </c>
    </row>
    <row r="49" customFormat="false" ht="15" hidden="false" customHeight="false" outlineLevel="0" collapsed="false">
      <c r="A49" s="0" t="n">
        <f aca="false">'05.6.1 Darlehenskonto'!A50</f>
        <v>39</v>
      </c>
      <c r="B49" s="10" t="n">
        <f aca="false">-'05.6.1 Darlehenskonto'!C50</f>
        <v>-384.375</v>
      </c>
      <c r="C49" s="10" t="n">
        <f aca="false">B49/(1+D45)^A49/12</f>
        <v>-32.03125</v>
      </c>
    </row>
    <row r="50" customFormat="false" ht="15" hidden="false" customHeight="false" outlineLevel="0" collapsed="false">
      <c r="A50" s="0" t="n">
        <f aca="false">'05.6.1 Darlehenskonto'!A51</f>
        <v>40</v>
      </c>
      <c r="B50" s="10" t="n">
        <f aca="false">-'05.6.1 Darlehenskonto'!C51</f>
        <v>-384.375</v>
      </c>
      <c r="C50" s="10" t="n">
        <f aca="false">B50/(1+D46)^A50/12</f>
        <v>-32.03125</v>
      </c>
    </row>
    <row r="51" customFormat="false" ht="15" hidden="false" customHeight="false" outlineLevel="0" collapsed="false">
      <c r="A51" s="0" t="n">
        <f aca="false">'05.6.1 Darlehenskonto'!A52</f>
        <v>41</v>
      </c>
      <c r="B51" s="10" t="n">
        <f aca="false">-'05.6.1 Darlehenskonto'!C52</f>
        <v>-384.375</v>
      </c>
      <c r="C51" s="10" t="n">
        <f aca="false">B51/(1+D47)^A51/12</f>
        <v>-32.03125</v>
      </c>
    </row>
    <row r="52" customFormat="false" ht="15" hidden="false" customHeight="false" outlineLevel="0" collapsed="false">
      <c r="A52" s="0" t="n">
        <f aca="false">'05.6.1 Darlehenskonto'!A53</f>
        <v>42</v>
      </c>
      <c r="B52" s="10" t="n">
        <f aca="false">-'05.6.1 Darlehenskonto'!C53</f>
        <v>-384.375</v>
      </c>
      <c r="C52" s="10" t="n">
        <f aca="false">B52/(1+D48)^A52/12</f>
        <v>-32.03125</v>
      </c>
    </row>
    <row r="53" customFormat="false" ht="15" hidden="false" customHeight="false" outlineLevel="0" collapsed="false">
      <c r="A53" s="0" t="n">
        <f aca="false">'05.6.1 Darlehenskonto'!A54</f>
        <v>43</v>
      </c>
      <c r="B53" s="10" t="n">
        <f aca="false">-'05.6.1 Darlehenskonto'!C54</f>
        <v>-384.375</v>
      </c>
      <c r="C53" s="10" t="n">
        <f aca="false">B53/(1+D49)^A53/12</f>
        <v>-32.03125</v>
      </c>
    </row>
    <row r="54" customFormat="false" ht="15" hidden="false" customHeight="false" outlineLevel="0" collapsed="false">
      <c r="A54" s="0" t="n">
        <f aca="false">'05.6.1 Darlehenskonto'!A55</f>
        <v>44</v>
      </c>
      <c r="B54" s="10" t="n">
        <f aca="false">-'05.6.1 Darlehenskonto'!C55</f>
        <v>-384.375</v>
      </c>
      <c r="C54" s="10" t="n">
        <f aca="false">B54/(1+D50)^A54/12</f>
        <v>-32.03125</v>
      </c>
    </row>
    <row r="55" customFormat="false" ht="15" hidden="false" customHeight="false" outlineLevel="0" collapsed="false">
      <c r="A55" s="0" t="n">
        <f aca="false">'05.6.1 Darlehenskonto'!A56</f>
        <v>45</v>
      </c>
      <c r="B55" s="10" t="n">
        <f aca="false">-'05.6.1 Darlehenskonto'!C56</f>
        <v>-384.375</v>
      </c>
      <c r="C55" s="10" t="n">
        <f aca="false">B55/(1+D51)^A55/12</f>
        <v>-32.03125</v>
      </c>
    </row>
    <row r="56" customFormat="false" ht="15" hidden="false" customHeight="false" outlineLevel="0" collapsed="false">
      <c r="A56" s="0" t="n">
        <f aca="false">'05.6.1 Darlehenskonto'!A57</f>
        <v>46</v>
      </c>
      <c r="B56" s="10" t="n">
        <f aca="false">-'05.6.1 Darlehenskonto'!C57</f>
        <v>-384.375</v>
      </c>
      <c r="C56" s="10" t="n">
        <f aca="false">B56/(1+D52)^A56/12</f>
        <v>-32.03125</v>
      </c>
    </row>
    <row r="57" customFormat="false" ht="15" hidden="false" customHeight="false" outlineLevel="0" collapsed="false">
      <c r="A57" s="0" t="n">
        <f aca="false">'05.6.1 Darlehenskonto'!A58</f>
        <v>47</v>
      </c>
      <c r="B57" s="10" t="n">
        <f aca="false">-'05.6.1 Darlehenskonto'!C58</f>
        <v>-384.375</v>
      </c>
      <c r="C57" s="10" t="n">
        <f aca="false">B57/(1+D53)^A57/12</f>
        <v>-32.03125</v>
      </c>
    </row>
    <row r="58" customFormat="false" ht="15" hidden="false" customHeight="false" outlineLevel="0" collapsed="false">
      <c r="A58" s="0" t="n">
        <f aca="false">'05.6.1 Darlehenskonto'!A59</f>
        <v>48</v>
      </c>
      <c r="B58" s="10" t="n">
        <f aca="false">-'05.6.1 Darlehenskonto'!C59</f>
        <v>-384.375</v>
      </c>
      <c r="C58" s="10" t="n">
        <f aca="false">B58/(1+D54)^A58/12</f>
        <v>-32.03125</v>
      </c>
    </row>
    <row r="59" customFormat="false" ht="15" hidden="false" customHeight="false" outlineLevel="0" collapsed="false">
      <c r="A59" s="0" t="n">
        <f aca="false">'05.6.1 Darlehenskonto'!A60</f>
        <v>49</v>
      </c>
      <c r="B59" s="10" t="n">
        <f aca="false">-'05.6.1 Darlehenskonto'!C60</f>
        <v>-384.375</v>
      </c>
      <c r="C59" s="10" t="n">
        <f aca="false">B59/(1+D55)^A59/12</f>
        <v>-32.03125</v>
      </c>
    </row>
    <row r="60" customFormat="false" ht="15" hidden="false" customHeight="false" outlineLevel="0" collapsed="false">
      <c r="A60" s="0" t="n">
        <f aca="false">'05.6.1 Darlehenskonto'!A61</f>
        <v>50</v>
      </c>
      <c r="B60" s="10" t="n">
        <f aca="false">-'05.6.1 Darlehenskonto'!C61</f>
        <v>-384.375</v>
      </c>
      <c r="C60" s="10" t="n">
        <f aca="false">B60/(1+D56)^A60/12</f>
        <v>-32.03125</v>
      </c>
    </row>
    <row r="61" customFormat="false" ht="15" hidden="false" customHeight="false" outlineLevel="0" collapsed="false">
      <c r="A61" s="0" t="n">
        <f aca="false">'05.6.1 Darlehenskonto'!A62</f>
        <v>51</v>
      </c>
      <c r="B61" s="10" t="n">
        <f aca="false">-'05.6.1 Darlehenskonto'!C62</f>
        <v>-384.375</v>
      </c>
      <c r="C61" s="10" t="n">
        <f aca="false">B61/(1+D57)^A61/12</f>
        <v>-32.03125</v>
      </c>
    </row>
    <row r="62" customFormat="false" ht="15" hidden="false" customHeight="false" outlineLevel="0" collapsed="false">
      <c r="A62" s="0" t="n">
        <f aca="false">'05.6.1 Darlehenskonto'!A63</f>
        <v>52</v>
      </c>
      <c r="B62" s="10" t="n">
        <f aca="false">-'05.6.1 Darlehenskonto'!C63</f>
        <v>-384.375</v>
      </c>
      <c r="C62" s="10" t="n">
        <f aca="false">B62/(1+D58)^A62/12</f>
        <v>-32.03125</v>
      </c>
    </row>
    <row r="63" customFormat="false" ht="15" hidden="false" customHeight="false" outlineLevel="0" collapsed="false">
      <c r="A63" s="0" t="n">
        <f aca="false">'05.6.1 Darlehenskonto'!A64</f>
        <v>53</v>
      </c>
      <c r="B63" s="10" t="n">
        <f aca="false">-'05.6.1 Darlehenskonto'!C64</f>
        <v>-384.375</v>
      </c>
      <c r="C63" s="10" t="n">
        <f aca="false">B63/(1+D59)^A63/12</f>
        <v>-32.03125</v>
      </c>
    </row>
    <row r="64" customFormat="false" ht="15" hidden="false" customHeight="false" outlineLevel="0" collapsed="false">
      <c r="A64" s="0" t="n">
        <f aca="false">'05.6.1 Darlehenskonto'!A65</f>
        <v>54</v>
      </c>
      <c r="B64" s="10" t="n">
        <f aca="false">-'05.6.1 Darlehenskonto'!C65</f>
        <v>-384.375</v>
      </c>
      <c r="C64" s="10" t="n">
        <f aca="false">B64/(1+D60)^A64/12</f>
        <v>-32.03125</v>
      </c>
    </row>
    <row r="65" customFormat="false" ht="15" hidden="false" customHeight="false" outlineLevel="0" collapsed="false">
      <c r="A65" s="0" t="n">
        <f aca="false">'05.6.1 Darlehenskonto'!A66</f>
        <v>55</v>
      </c>
      <c r="B65" s="10" t="n">
        <f aca="false">-'05.6.1 Darlehenskonto'!C66</f>
        <v>-384.375</v>
      </c>
      <c r="C65" s="10" t="n">
        <f aca="false">B65/(1+D61)^A65/12</f>
        <v>-32.03125</v>
      </c>
    </row>
    <row r="66" customFormat="false" ht="15" hidden="false" customHeight="false" outlineLevel="0" collapsed="false">
      <c r="A66" s="0" t="n">
        <f aca="false">'05.6.1 Darlehenskonto'!A67</f>
        <v>56</v>
      </c>
      <c r="B66" s="10" t="n">
        <f aca="false">-'05.6.1 Darlehenskonto'!C67</f>
        <v>-384.375</v>
      </c>
      <c r="C66" s="10" t="n">
        <f aca="false">B66/(1+D62)^A66/12</f>
        <v>-32.03125</v>
      </c>
    </row>
    <row r="67" customFormat="false" ht="15" hidden="false" customHeight="false" outlineLevel="0" collapsed="false">
      <c r="A67" s="0" t="n">
        <f aca="false">'05.6.1 Darlehenskonto'!A68</f>
        <v>57</v>
      </c>
      <c r="B67" s="10" t="n">
        <f aca="false">-'05.6.1 Darlehenskonto'!C68</f>
        <v>-384.375</v>
      </c>
      <c r="C67" s="10" t="n">
        <f aca="false">B67/(1+D63)^A67/12</f>
        <v>-32.03125</v>
      </c>
    </row>
    <row r="68" customFormat="false" ht="15" hidden="false" customHeight="false" outlineLevel="0" collapsed="false">
      <c r="A68" s="0" t="n">
        <f aca="false">'05.6.1 Darlehenskonto'!A69</f>
        <v>58</v>
      </c>
      <c r="B68" s="10" t="n">
        <f aca="false">-'05.6.1 Darlehenskonto'!C69</f>
        <v>-384.375</v>
      </c>
      <c r="C68" s="10" t="n">
        <f aca="false">B68/(1+D64)^A68/12</f>
        <v>-32.03125</v>
      </c>
    </row>
    <row r="69" customFormat="false" ht="15" hidden="false" customHeight="false" outlineLevel="0" collapsed="false">
      <c r="A69" s="0" t="n">
        <f aca="false">'05.6.1 Darlehenskonto'!A70</f>
        <v>59</v>
      </c>
      <c r="B69" s="10" t="n">
        <f aca="false">-'05.6.1 Darlehenskonto'!C70</f>
        <v>-384.375</v>
      </c>
      <c r="C69" s="10" t="n">
        <f aca="false">B69/(1+D65)^A69/12</f>
        <v>-32.03125</v>
      </c>
    </row>
    <row r="70" customFormat="false" ht="15" hidden="false" customHeight="false" outlineLevel="0" collapsed="false">
      <c r="A70" s="0" t="n">
        <f aca="false">'05.6.1 Darlehenskonto'!A71</f>
        <v>60</v>
      </c>
      <c r="B70" s="10" t="n">
        <f aca="false">-'05.6.1 Darlehenskonto'!C71</f>
        <v>-384.375</v>
      </c>
      <c r="C70" s="10" t="n">
        <f aca="false">B70/(1+D66)^A70/12</f>
        <v>-32.03125</v>
      </c>
    </row>
    <row r="71" customFormat="false" ht="15" hidden="false" customHeight="false" outlineLevel="0" collapsed="false">
      <c r="A71" s="0" t="n">
        <f aca="false">'05.6.1 Darlehenskonto'!A72</f>
        <v>61</v>
      </c>
      <c r="B71" s="10" t="n">
        <f aca="false">-'05.6.1 Darlehenskonto'!C72</f>
        <v>-384.375</v>
      </c>
      <c r="C71" s="10" t="n">
        <f aca="false">B71/(1+D67)^A71/12</f>
        <v>-32.03125</v>
      </c>
    </row>
    <row r="72" customFormat="false" ht="15" hidden="false" customHeight="false" outlineLevel="0" collapsed="false">
      <c r="A72" s="0" t="n">
        <f aca="false">'05.6.1 Darlehenskonto'!A73</f>
        <v>62</v>
      </c>
      <c r="B72" s="10" t="n">
        <f aca="false">-'05.6.1 Darlehenskonto'!C73</f>
        <v>-384.375</v>
      </c>
      <c r="C72" s="10" t="n">
        <f aca="false">B72/(1+D68)^A72/12</f>
        <v>-32.03125</v>
      </c>
    </row>
    <row r="73" customFormat="false" ht="15" hidden="false" customHeight="false" outlineLevel="0" collapsed="false">
      <c r="A73" s="0" t="n">
        <f aca="false">'05.6.1 Darlehenskonto'!A74</f>
        <v>63</v>
      </c>
      <c r="B73" s="10" t="n">
        <f aca="false">-'05.6.1 Darlehenskonto'!C74</f>
        <v>-384.375</v>
      </c>
      <c r="C73" s="10" t="n">
        <f aca="false">B73/(1+D69)^A73/12</f>
        <v>-32.03125</v>
      </c>
    </row>
    <row r="74" customFormat="false" ht="15" hidden="false" customHeight="false" outlineLevel="0" collapsed="false">
      <c r="A74" s="0" t="n">
        <f aca="false">'05.6.1 Darlehenskonto'!A75</f>
        <v>64</v>
      </c>
      <c r="B74" s="10" t="n">
        <f aca="false">-'05.6.1 Darlehenskonto'!C75</f>
        <v>-384.375</v>
      </c>
      <c r="C74" s="10" t="n">
        <f aca="false">B74/(1+D70)^A74/12</f>
        <v>-32.03125</v>
      </c>
    </row>
    <row r="75" customFormat="false" ht="15" hidden="false" customHeight="false" outlineLevel="0" collapsed="false">
      <c r="A75" s="0" t="n">
        <f aca="false">'05.6.1 Darlehenskonto'!A76</f>
        <v>65</v>
      </c>
      <c r="B75" s="10" t="n">
        <f aca="false">-'05.6.1 Darlehenskonto'!C76</f>
        <v>-384.375</v>
      </c>
      <c r="C75" s="10" t="n">
        <f aca="false">B75/(1+D71)^A75/12</f>
        <v>-32.03125</v>
      </c>
    </row>
    <row r="76" customFormat="false" ht="15" hidden="false" customHeight="false" outlineLevel="0" collapsed="false">
      <c r="A76" s="0" t="n">
        <f aca="false">'05.6.1 Darlehenskonto'!A77</f>
        <v>66</v>
      </c>
      <c r="B76" s="10" t="n">
        <f aca="false">-'05.6.1 Darlehenskonto'!C77</f>
        <v>-384.375</v>
      </c>
      <c r="C76" s="10" t="n">
        <f aca="false">B76/(1+D72)^A76/12</f>
        <v>-32.03125</v>
      </c>
    </row>
    <row r="77" customFormat="false" ht="15" hidden="false" customHeight="false" outlineLevel="0" collapsed="false">
      <c r="A77" s="0" t="n">
        <f aca="false">'05.6.1 Darlehenskonto'!A78</f>
        <v>67</v>
      </c>
      <c r="B77" s="10" t="n">
        <f aca="false">-'05.6.1 Darlehenskonto'!C78</f>
        <v>-384.375</v>
      </c>
      <c r="C77" s="10" t="n">
        <f aca="false">B77/(1+D73)^A77/12</f>
        <v>-32.03125</v>
      </c>
    </row>
    <row r="78" customFormat="false" ht="15" hidden="false" customHeight="false" outlineLevel="0" collapsed="false">
      <c r="A78" s="0" t="n">
        <f aca="false">'05.6.1 Darlehenskonto'!A79</f>
        <v>68</v>
      </c>
      <c r="B78" s="10" t="n">
        <f aca="false">-'05.6.1 Darlehenskonto'!C79</f>
        <v>-384.375</v>
      </c>
      <c r="C78" s="10" t="n">
        <f aca="false">B78/(1+D74)^A78/12</f>
        <v>-32.03125</v>
      </c>
    </row>
    <row r="79" customFormat="false" ht="15" hidden="false" customHeight="false" outlineLevel="0" collapsed="false">
      <c r="A79" s="0" t="n">
        <f aca="false">'05.6.1 Darlehenskonto'!A80</f>
        <v>69</v>
      </c>
      <c r="B79" s="10" t="n">
        <f aca="false">-'05.6.1 Darlehenskonto'!C80</f>
        <v>-384.375</v>
      </c>
      <c r="C79" s="10" t="n">
        <f aca="false">B79/(1+D75)^A79/12</f>
        <v>-32.03125</v>
      </c>
    </row>
    <row r="80" customFormat="false" ht="15" hidden="false" customHeight="false" outlineLevel="0" collapsed="false">
      <c r="A80" s="0" t="n">
        <f aca="false">'05.6.1 Darlehenskonto'!A81</f>
        <v>70</v>
      </c>
      <c r="B80" s="10" t="n">
        <f aca="false">-'05.6.1 Darlehenskonto'!C81</f>
        <v>-384.375</v>
      </c>
      <c r="C80" s="10" t="n">
        <f aca="false">B80/(1+D76)^A80/12</f>
        <v>-32.03125</v>
      </c>
    </row>
    <row r="81" customFormat="false" ht="15" hidden="false" customHeight="false" outlineLevel="0" collapsed="false">
      <c r="A81" s="0" t="n">
        <f aca="false">'05.6.1 Darlehenskonto'!A82</f>
        <v>71</v>
      </c>
      <c r="B81" s="10" t="n">
        <f aca="false">-'05.6.1 Darlehenskonto'!C82</f>
        <v>-384.375</v>
      </c>
      <c r="C81" s="10" t="n">
        <f aca="false">B81/(1+D77)^A81/12</f>
        <v>-32.03125</v>
      </c>
    </row>
    <row r="82" customFormat="false" ht="15" hidden="false" customHeight="false" outlineLevel="0" collapsed="false">
      <c r="A82" s="0" t="n">
        <f aca="false">'05.6.1 Darlehenskonto'!A83</f>
        <v>72</v>
      </c>
      <c r="B82" s="10" t="n">
        <f aca="false">-'05.6.1 Darlehenskonto'!C83</f>
        <v>-384.375</v>
      </c>
      <c r="C82" s="10" t="n">
        <f aca="false">B82/(1+D78)^A82/12</f>
        <v>-32.03125</v>
      </c>
    </row>
    <row r="83" customFormat="false" ht="15" hidden="false" customHeight="false" outlineLevel="0" collapsed="false">
      <c r="A83" s="0" t="n">
        <f aca="false">'05.6.1 Darlehenskonto'!A84</f>
        <v>73</v>
      </c>
      <c r="B83" s="10" t="n">
        <f aca="false">-'05.6.1 Darlehenskonto'!C84</f>
        <v>-384.375</v>
      </c>
      <c r="C83" s="10" t="n">
        <f aca="false">B83/(1+D79)^A83/12</f>
        <v>-32.03125</v>
      </c>
    </row>
    <row r="84" customFormat="false" ht="15" hidden="false" customHeight="false" outlineLevel="0" collapsed="false">
      <c r="A84" s="0" t="n">
        <f aca="false">'05.6.1 Darlehenskonto'!A85</f>
        <v>74</v>
      </c>
      <c r="B84" s="10" t="n">
        <f aca="false">-'05.6.1 Darlehenskonto'!C85</f>
        <v>-384.375</v>
      </c>
      <c r="C84" s="10" t="n">
        <f aca="false">B84/(1+D80)^A84/12</f>
        <v>-32.03125</v>
      </c>
    </row>
    <row r="85" customFormat="false" ht="15" hidden="false" customHeight="false" outlineLevel="0" collapsed="false">
      <c r="A85" s="0" t="n">
        <f aca="false">'05.6.1 Darlehenskonto'!A86</f>
        <v>75</v>
      </c>
      <c r="B85" s="10" t="n">
        <f aca="false">-'05.6.1 Darlehenskonto'!C86</f>
        <v>-384.375</v>
      </c>
      <c r="C85" s="10" t="n">
        <f aca="false">B85/(1+D81)^A85/12</f>
        <v>-32.03125</v>
      </c>
    </row>
    <row r="86" customFormat="false" ht="15" hidden="false" customHeight="false" outlineLevel="0" collapsed="false">
      <c r="A86" s="0" t="n">
        <f aca="false">'05.6.1 Darlehenskonto'!A87</f>
        <v>76</v>
      </c>
      <c r="B86" s="10" t="n">
        <f aca="false">-'05.6.1 Darlehenskonto'!C87</f>
        <v>-384.375</v>
      </c>
      <c r="C86" s="10" t="n">
        <f aca="false">B86/(1+D82)^A86/12</f>
        <v>-32.03125</v>
      </c>
    </row>
    <row r="87" customFormat="false" ht="15" hidden="false" customHeight="false" outlineLevel="0" collapsed="false">
      <c r="A87" s="0" t="n">
        <f aca="false">'05.6.1 Darlehenskonto'!A88</f>
        <v>77</v>
      </c>
      <c r="B87" s="10" t="n">
        <f aca="false">-'05.6.1 Darlehenskonto'!C88</f>
        <v>-384.375</v>
      </c>
      <c r="C87" s="10" t="n">
        <f aca="false">B87/(1+D83)^A87/12</f>
        <v>-32.03125</v>
      </c>
    </row>
    <row r="88" customFormat="false" ht="15" hidden="false" customHeight="false" outlineLevel="0" collapsed="false">
      <c r="A88" s="0" t="n">
        <f aca="false">'05.6.1 Darlehenskonto'!A89</f>
        <v>78</v>
      </c>
      <c r="B88" s="10" t="n">
        <f aca="false">-'05.6.1 Darlehenskonto'!C89</f>
        <v>-384.375</v>
      </c>
      <c r="C88" s="10" t="n">
        <f aca="false">B88/(1+D84)^A88/12</f>
        <v>-32.03125</v>
      </c>
    </row>
    <row r="89" customFormat="false" ht="15" hidden="false" customHeight="false" outlineLevel="0" collapsed="false">
      <c r="A89" s="0" t="n">
        <f aca="false">'05.6.1 Darlehenskonto'!A90</f>
        <v>79</v>
      </c>
      <c r="B89" s="10" t="n">
        <f aca="false">-'05.6.1 Darlehenskonto'!C90</f>
        <v>-384.375</v>
      </c>
      <c r="C89" s="10" t="n">
        <f aca="false">B89/(1+D85)^A89/12</f>
        <v>-32.03125</v>
      </c>
    </row>
    <row r="90" customFormat="false" ht="15" hidden="false" customHeight="false" outlineLevel="0" collapsed="false">
      <c r="A90" s="0" t="n">
        <f aca="false">'05.6.1 Darlehenskonto'!A91</f>
        <v>80</v>
      </c>
      <c r="B90" s="10" t="n">
        <f aca="false">-'05.6.1 Darlehenskonto'!C91</f>
        <v>-384.375</v>
      </c>
      <c r="C90" s="10" t="n">
        <f aca="false">B90/(1+D86)^A90/12</f>
        <v>-32.03125</v>
      </c>
    </row>
    <row r="91" customFormat="false" ht="15" hidden="false" customHeight="false" outlineLevel="0" collapsed="false">
      <c r="A91" s="0" t="n">
        <f aca="false">'05.6.1 Darlehenskonto'!A92</f>
        <v>81</v>
      </c>
      <c r="B91" s="10" t="n">
        <f aca="false">-'05.6.1 Darlehenskonto'!C92</f>
        <v>-384.375</v>
      </c>
      <c r="C91" s="10" t="n">
        <f aca="false">B91/(1+D87)^A91/12</f>
        <v>-32.03125</v>
      </c>
    </row>
    <row r="92" customFormat="false" ht="15" hidden="false" customHeight="false" outlineLevel="0" collapsed="false">
      <c r="A92" s="0" t="n">
        <f aca="false">'05.6.1 Darlehenskonto'!A93</f>
        <v>82</v>
      </c>
      <c r="B92" s="10" t="n">
        <f aca="false">-'05.6.1 Darlehenskonto'!C93</f>
        <v>-384.375</v>
      </c>
      <c r="C92" s="10" t="n">
        <f aca="false">B92/(1+D88)^A92/12</f>
        <v>-32.03125</v>
      </c>
    </row>
    <row r="93" customFormat="false" ht="15" hidden="false" customHeight="false" outlineLevel="0" collapsed="false">
      <c r="A93" s="0" t="n">
        <f aca="false">'05.6.1 Darlehenskonto'!A94</f>
        <v>83</v>
      </c>
      <c r="B93" s="10" t="n">
        <f aca="false">-'05.6.1 Darlehenskonto'!C94</f>
        <v>-384.375</v>
      </c>
      <c r="C93" s="10" t="n">
        <f aca="false">B93/(1+D89)^A93/12</f>
        <v>-32.03125</v>
      </c>
    </row>
    <row r="94" customFormat="false" ht="15" hidden="false" customHeight="false" outlineLevel="0" collapsed="false">
      <c r="A94" s="0" t="n">
        <f aca="false">'05.6.1 Darlehenskonto'!A95</f>
        <v>84</v>
      </c>
      <c r="B94" s="10" t="n">
        <f aca="false">-'05.6.1 Darlehenskonto'!C95</f>
        <v>-384.375</v>
      </c>
      <c r="C94" s="10" t="n">
        <f aca="false">B94/(1+D90)^A94/12</f>
        <v>-32.03125</v>
      </c>
    </row>
    <row r="95" customFormat="false" ht="15" hidden="false" customHeight="false" outlineLevel="0" collapsed="false">
      <c r="A95" s="0" t="n">
        <f aca="false">'05.6.1 Darlehenskonto'!A96</f>
        <v>85</v>
      </c>
      <c r="B95" s="10" t="n">
        <f aca="false">-'05.6.1 Darlehenskonto'!C96</f>
        <v>-384.375</v>
      </c>
      <c r="C95" s="10" t="n">
        <f aca="false">B95/(1+D91)^A95/12</f>
        <v>-32.03125</v>
      </c>
    </row>
    <row r="96" customFormat="false" ht="15" hidden="false" customHeight="false" outlineLevel="0" collapsed="false">
      <c r="A96" s="0" t="n">
        <f aca="false">'05.6.1 Darlehenskonto'!A97</f>
        <v>86</v>
      </c>
      <c r="B96" s="10" t="n">
        <f aca="false">-'05.6.1 Darlehenskonto'!C97</f>
        <v>-384.375</v>
      </c>
      <c r="C96" s="10" t="n">
        <f aca="false">B96/(1+D92)^A96/12</f>
        <v>-32.03125</v>
      </c>
    </row>
    <row r="97" customFormat="false" ht="15" hidden="false" customHeight="false" outlineLevel="0" collapsed="false">
      <c r="A97" s="0" t="n">
        <f aca="false">'05.6.1 Darlehenskonto'!A98</f>
        <v>87</v>
      </c>
      <c r="B97" s="10" t="n">
        <f aca="false">-'05.6.1 Darlehenskonto'!C98</f>
        <v>-384.375</v>
      </c>
      <c r="C97" s="10" t="n">
        <f aca="false">B97/(1+D93)^A97/12</f>
        <v>-32.03125</v>
      </c>
    </row>
    <row r="98" customFormat="false" ht="15" hidden="false" customHeight="false" outlineLevel="0" collapsed="false">
      <c r="A98" s="0" t="n">
        <f aca="false">'05.6.1 Darlehenskonto'!A99</f>
        <v>88</v>
      </c>
      <c r="B98" s="10" t="n">
        <f aca="false">-'05.6.1 Darlehenskonto'!C99</f>
        <v>-384.375</v>
      </c>
      <c r="C98" s="10" t="n">
        <f aca="false">B98/(1+D94)^A98/12</f>
        <v>-32.03125</v>
      </c>
    </row>
    <row r="99" customFormat="false" ht="15" hidden="false" customHeight="false" outlineLevel="0" collapsed="false">
      <c r="A99" s="0" t="n">
        <f aca="false">'05.6.1 Darlehenskonto'!A100</f>
        <v>89</v>
      </c>
      <c r="B99" s="10" t="n">
        <f aca="false">-'05.6.1 Darlehenskonto'!C100</f>
        <v>-384.375</v>
      </c>
      <c r="C99" s="10" t="n">
        <f aca="false">B99/(1+D95)^A99/12</f>
        <v>-32.03125</v>
      </c>
    </row>
    <row r="100" customFormat="false" ht="15" hidden="false" customHeight="false" outlineLevel="0" collapsed="false">
      <c r="A100" s="0" t="n">
        <f aca="false">'05.6.1 Darlehenskonto'!A101</f>
        <v>90</v>
      </c>
      <c r="B100" s="10" t="n">
        <f aca="false">-'05.6.1 Darlehenskonto'!C101</f>
        <v>-384.375</v>
      </c>
      <c r="C100" s="10" t="n">
        <f aca="false">B100/(1+D96)^A100/12</f>
        <v>-32.03125</v>
      </c>
    </row>
    <row r="101" customFormat="false" ht="15" hidden="false" customHeight="false" outlineLevel="0" collapsed="false">
      <c r="A101" s="0" t="n">
        <f aca="false">'05.6.1 Darlehenskonto'!A102</f>
        <v>91</v>
      </c>
      <c r="B101" s="10" t="n">
        <f aca="false">-'05.6.1 Darlehenskonto'!C102</f>
        <v>-384.375</v>
      </c>
      <c r="C101" s="10" t="n">
        <f aca="false">B101/(1+D97)^A101/12</f>
        <v>-32.03125</v>
      </c>
    </row>
    <row r="102" customFormat="false" ht="15" hidden="false" customHeight="false" outlineLevel="0" collapsed="false">
      <c r="A102" s="0" t="n">
        <f aca="false">'05.6.1 Darlehenskonto'!A103</f>
        <v>92</v>
      </c>
      <c r="B102" s="10" t="n">
        <f aca="false">-'05.6.1 Darlehenskonto'!C103</f>
        <v>-384.375</v>
      </c>
      <c r="C102" s="10" t="n">
        <f aca="false">B102/(1+D98)^A102/12</f>
        <v>-32.03125</v>
      </c>
    </row>
    <row r="103" customFormat="false" ht="15" hidden="false" customHeight="false" outlineLevel="0" collapsed="false">
      <c r="A103" s="0" t="n">
        <f aca="false">'05.6.1 Darlehenskonto'!A104</f>
        <v>93</v>
      </c>
      <c r="B103" s="10" t="n">
        <f aca="false">-'05.6.1 Darlehenskonto'!C104</f>
        <v>-384.375</v>
      </c>
      <c r="C103" s="10" t="n">
        <f aca="false">B103/(1+D99)^A103/12</f>
        <v>-32.03125</v>
      </c>
    </row>
    <row r="104" customFormat="false" ht="15" hidden="false" customHeight="false" outlineLevel="0" collapsed="false">
      <c r="A104" s="0" t="n">
        <f aca="false">'05.6.1 Darlehenskonto'!A105</f>
        <v>94</v>
      </c>
      <c r="B104" s="10" t="n">
        <f aca="false">-'05.6.1 Darlehenskonto'!C105</f>
        <v>-384.375</v>
      </c>
      <c r="C104" s="10" t="n">
        <f aca="false">B104/(1+D100)^A104/12</f>
        <v>-32.03125</v>
      </c>
    </row>
    <row r="105" customFormat="false" ht="15" hidden="false" customHeight="false" outlineLevel="0" collapsed="false">
      <c r="A105" s="0" t="n">
        <f aca="false">'05.6.1 Darlehenskonto'!A106</f>
        <v>95</v>
      </c>
      <c r="B105" s="10" t="n">
        <f aca="false">-'05.6.1 Darlehenskonto'!C106</f>
        <v>-384.375</v>
      </c>
      <c r="C105" s="10" t="n">
        <f aca="false">B105/(1+D101)^A105/12</f>
        <v>-32.03125</v>
      </c>
    </row>
    <row r="106" customFormat="false" ht="15" hidden="false" customHeight="false" outlineLevel="0" collapsed="false">
      <c r="A106" s="0" t="n">
        <f aca="false">'05.6.1 Darlehenskonto'!A107</f>
        <v>96</v>
      </c>
      <c r="B106" s="10" t="n">
        <f aca="false">-'05.6.1 Darlehenskonto'!C107</f>
        <v>-384.375</v>
      </c>
      <c r="C106" s="10" t="n">
        <f aca="false">B106/(1+D102)^A106/12</f>
        <v>-32.03125</v>
      </c>
    </row>
    <row r="107" customFormat="false" ht="15" hidden="false" customHeight="false" outlineLevel="0" collapsed="false">
      <c r="A107" s="0" t="n">
        <f aca="false">'05.6.1 Darlehenskonto'!A108</f>
        <v>97</v>
      </c>
      <c r="B107" s="10" t="n">
        <f aca="false">-'05.6.1 Darlehenskonto'!C108</f>
        <v>-384.375</v>
      </c>
      <c r="C107" s="10" t="n">
        <f aca="false">B107/(1+D103)^A107/12</f>
        <v>-32.03125</v>
      </c>
    </row>
    <row r="108" customFormat="false" ht="15" hidden="false" customHeight="false" outlineLevel="0" collapsed="false">
      <c r="A108" s="0" t="n">
        <f aca="false">'05.6.1 Darlehenskonto'!A109</f>
        <v>98</v>
      </c>
      <c r="B108" s="10" t="n">
        <f aca="false">-'05.6.1 Darlehenskonto'!C109</f>
        <v>-384.375</v>
      </c>
      <c r="C108" s="10" t="n">
        <f aca="false">B108/(1+D104)^A108/12</f>
        <v>-32.03125</v>
      </c>
    </row>
    <row r="109" customFormat="false" ht="15" hidden="false" customHeight="false" outlineLevel="0" collapsed="false">
      <c r="A109" s="0" t="n">
        <f aca="false">'05.6.1 Darlehenskonto'!A110</f>
        <v>99</v>
      </c>
      <c r="B109" s="10" t="n">
        <f aca="false">-'05.6.1 Darlehenskonto'!C110</f>
        <v>-384.375</v>
      </c>
      <c r="C109" s="10" t="n">
        <f aca="false">B109/(1+D105)^A109/12</f>
        <v>-32.03125</v>
      </c>
    </row>
    <row r="110" customFormat="false" ht="15" hidden="false" customHeight="false" outlineLevel="0" collapsed="false">
      <c r="A110" s="0" t="n">
        <f aca="false">'05.6.1 Darlehenskonto'!A111</f>
        <v>100</v>
      </c>
      <c r="B110" s="10" t="n">
        <f aca="false">-'05.6.1 Darlehenskonto'!C111</f>
        <v>-384.375</v>
      </c>
      <c r="C110" s="10" t="n">
        <f aca="false">B110/(1+D106)^A110/12</f>
        <v>-32.03125</v>
      </c>
    </row>
    <row r="111" customFormat="false" ht="15" hidden="false" customHeight="false" outlineLevel="0" collapsed="false">
      <c r="A111" s="0" t="n">
        <f aca="false">'05.6.1 Darlehenskonto'!A112</f>
        <v>101</v>
      </c>
      <c r="B111" s="10" t="n">
        <f aca="false">-'05.6.1 Darlehenskonto'!C112</f>
        <v>-384.375</v>
      </c>
      <c r="C111" s="10" t="n">
        <f aca="false">B111/(1+D107)^A111/12</f>
        <v>-32.03125</v>
      </c>
    </row>
    <row r="112" customFormat="false" ht="15" hidden="false" customHeight="false" outlineLevel="0" collapsed="false">
      <c r="A112" s="0" t="n">
        <f aca="false">'05.6.1 Darlehenskonto'!A113</f>
        <v>102</v>
      </c>
      <c r="B112" s="10" t="n">
        <f aca="false">-'05.6.1 Darlehenskonto'!C113</f>
        <v>-384.375</v>
      </c>
      <c r="C112" s="10" t="n">
        <f aca="false">B112/(1+D108)^A112/12</f>
        <v>-32.03125</v>
      </c>
    </row>
    <row r="113" customFormat="false" ht="15" hidden="false" customHeight="false" outlineLevel="0" collapsed="false">
      <c r="A113" s="0" t="n">
        <f aca="false">'05.6.1 Darlehenskonto'!A114</f>
        <v>103</v>
      </c>
      <c r="B113" s="10" t="n">
        <f aca="false">-'05.6.1 Darlehenskonto'!C114</f>
        <v>-384.375</v>
      </c>
      <c r="C113" s="10" t="n">
        <f aca="false">B113/(1+D109)^A113/12</f>
        <v>-32.03125</v>
      </c>
    </row>
    <row r="114" customFormat="false" ht="15" hidden="false" customHeight="false" outlineLevel="0" collapsed="false">
      <c r="A114" s="0" t="n">
        <f aca="false">'05.6.1 Darlehenskonto'!A115</f>
        <v>104</v>
      </c>
      <c r="B114" s="10" t="n">
        <f aca="false">-'05.6.1 Darlehenskonto'!C115</f>
        <v>-384.375</v>
      </c>
      <c r="C114" s="10" t="n">
        <f aca="false">B114/(1+D110)^A114/12</f>
        <v>-32.03125</v>
      </c>
    </row>
    <row r="115" customFormat="false" ht="15" hidden="false" customHeight="false" outlineLevel="0" collapsed="false">
      <c r="A115" s="0" t="n">
        <f aca="false">'05.6.1 Darlehenskonto'!A116</f>
        <v>105</v>
      </c>
      <c r="B115" s="10" t="n">
        <f aca="false">-'05.6.1 Darlehenskonto'!C116</f>
        <v>-384.375</v>
      </c>
      <c r="C115" s="10" t="n">
        <f aca="false">B115/(1+D111)^A115/12</f>
        <v>-32.03125</v>
      </c>
    </row>
    <row r="116" customFormat="false" ht="15" hidden="false" customHeight="false" outlineLevel="0" collapsed="false">
      <c r="A116" s="0" t="n">
        <f aca="false">'05.6.1 Darlehenskonto'!A117</f>
        <v>106</v>
      </c>
      <c r="B116" s="10" t="n">
        <f aca="false">-'05.6.1 Darlehenskonto'!C117</f>
        <v>-384.375</v>
      </c>
      <c r="C116" s="10" t="n">
        <f aca="false">B116/(1+D112)^A116/12</f>
        <v>-32.03125</v>
      </c>
    </row>
    <row r="117" customFormat="false" ht="15" hidden="false" customHeight="false" outlineLevel="0" collapsed="false">
      <c r="A117" s="0" t="n">
        <f aca="false">'05.6.1 Darlehenskonto'!A118</f>
        <v>107</v>
      </c>
      <c r="B117" s="10" t="n">
        <f aca="false">-'05.6.1 Darlehenskonto'!C118</f>
        <v>-384.375</v>
      </c>
      <c r="C117" s="10" t="n">
        <f aca="false">B117/(1+D113)^A117/12</f>
        <v>-32.03125</v>
      </c>
    </row>
    <row r="118" customFormat="false" ht="15" hidden="false" customHeight="false" outlineLevel="0" collapsed="false">
      <c r="A118" s="0" t="n">
        <f aca="false">'05.6.1 Darlehenskonto'!A119</f>
        <v>108</v>
      </c>
      <c r="B118" s="10" t="n">
        <f aca="false">-'05.6.1 Darlehenskonto'!C119</f>
        <v>-384.375</v>
      </c>
      <c r="C118" s="10" t="n">
        <f aca="false">B118/(1+D114)^A118/12</f>
        <v>-32.03125</v>
      </c>
    </row>
    <row r="119" customFormat="false" ht="15" hidden="false" customHeight="false" outlineLevel="0" collapsed="false">
      <c r="A119" s="0" t="n">
        <f aca="false">'05.6.1 Darlehenskonto'!A120</f>
        <v>109</v>
      </c>
      <c r="B119" s="10" t="n">
        <f aca="false">-'05.6.1 Darlehenskonto'!C120</f>
        <v>-384.375</v>
      </c>
      <c r="C119" s="10" t="n">
        <f aca="false">B119/(1+D115)^A119/12</f>
        <v>-32.03125</v>
      </c>
    </row>
    <row r="120" customFormat="false" ht="15" hidden="false" customHeight="false" outlineLevel="0" collapsed="false">
      <c r="A120" s="0" t="n">
        <f aca="false">'05.6.1 Darlehenskonto'!A121</f>
        <v>110</v>
      </c>
      <c r="B120" s="10" t="n">
        <f aca="false">-'05.6.1 Darlehenskonto'!C121</f>
        <v>-384.375</v>
      </c>
      <c r="C120" s="10" t="n">
        <f aca="false">B120/(1+D116)^A120/12</f>
        <v>-32.03125</v>
      </c>
    </row>
    <row r="121" customFormat="false" ht="15" hidden="false" customHeight="false" outlineLevel="0" collapsed="false">
      <c r="A121" s="0" t="n">
        <f aca="false">'05.6.1 Darlehenskonto'!A122</f>
        <v>111</v>
      </c>
      <c r="B121" s="10" t="n">
        <f aca="false">-'05.6.1 Darlehenskonto'!C122</f>
        <v>-384.375</v>
      </c>
      <c r="C121" s="10" t="n">
        <f aca="false">B121/(1+D117)^A121/12</f>
        <v>-32.03125</v>
      </c>
    </row>
    <row r="122" customFormat="false" ht="15" hidden="false" customHeight="false" outlineLevel="0" collapsed="false">
      <c r="A122" s="0" t="n">
        <f aca="false">'05.6.1 Darlehenskonto'!A123</f>
        <v>112</v>
      </c>
      <c r="B122" s="10" t="n">
        <f aca="false">-'05.6.1 Darlehenskonto'!C123</f>
        <v>-384.375</v>
      </c>
      <c r="C122" s="10" t="n">
        <f aca="false">B122/(1+D118)^A122/12</f>
        <v>-32.03125</v>
      </c>
    </row>
    <row r="123" customFormat="false" ht="15" hidden="false" customHeight="false" outlineLevel="0" collapsed="false">
      <c r="A123" s="0" t="n">
        <f aca="false">'05.6.1 Darlehenskonto'!A124</f>
        <v>113</v>
      </c>
      <c r="B123" s="10" t="n">
        <f aca="false">-'05.6.1 Darlehenskonto'!C124</f>
        <v>-384.375</v>
      </c>
      <c r="C123" s="10" t="n">
        <f aca="false">B123/(1+D119)^A123/12</f>
        <v>-32.03125</v>
      </c>
    </row>
    <row r="124" customFormat="false" ht="15" hidden="false" customHeight="false" outlineLevel="0" collapsed="false">
      <c r="A124" s="0" t="n">
        <f aca="false">'05.6.1 Darlehenskonto'!A125</f>
        <v>114</v>
      </c>
      <c r="B124" s="10" t="n">
        <f aca="false">-'05.6.1 Darlehenskonto'!C125</f>
        <v>-384.375</v>
      </c>
      <c r="C124" s="10" t="n">
        <f aca="false">B124/(1+D120)^A124/12</f>
        <v>-32.03125</v>
      </c>
    </row>
    <row r="125" customFormat="false" ht="15" hidden="false" customHeight="false" outlineLevel="0" collapsed="false">
      <c r="A125" s="0" t="n">
        <f aca="false">'05.6.1 Darlehenskonto'!A126</f>
        <v>115</v>
      </c>
      <c r="B125" s="10" t="n">
        <f aca="false">-'05.6.1 Darlehenskonto'!C126</f>
        <v>-384.375</v>
      </c>
      <c r="C125" s="10" t="n">
        <f aca="false">B125/(1+D121)^A125/12</f>
        <v>-32.03125</v>
      </c>
    </row>
    <row r="126" customFormat="false" ht="15" hidden="false" customHeight="false" outlineLevel="0" collapsed="false">
      <c r="A126" s="0" t="n">
        <f aca="false">'05.6.1 Darlehenskonto'!A127</f>
        <v>116</v>
      </c>
      <c r="B126" s="10" t="n">
        <f aca="false">-'05.6.1 Darlehenskonto'!C127</f>
        <v>-384.375</v>
      </c>
      <c r="C126" s="10" t="n">
        <f aca="false">B126/(1+D122)^A126/12</f>
        <v>-32.03125</v>
      </c>
    </row>
    <row r="127" customFormat="false" ht="15" hidden="false" customHeight="false" outlineLevel="0" collapsed="false">
      <c r="A127" s="0" t="n">
        <f aca="false">'05.6.1 Darlehenskonto'!A128</f>
        <v>117</v>
      </c>
      <c r="B127" s="10" t="n">
        <f aca="false">-'05.6.1 Darlehenskonto'!C128</f>
        <v>-384.375</v>
      </c>
      <c r="C127" s="10" t="n">
        <f aca="false">B127/(1+D123)^A127/12</f>
        <v>-32.03125</v>
      </c>
    </row>
    <row r="128" customFormat="false" ht="15" hidden="false" customHeight="false" outlineLevel="0" collapsed="false">
      <c r="A128" s="0" t="n">
        <f aca="false">'05.6.1 Darlehenskonto'!A129</f>
        <v>118</v>
      </c>
      <c r="B128" s="10" t="n">
        <f aca="false">-'05.6.1 Darlehenskonto'!C129</f>
        <v>-384.375</v>
      </c>
      <c r="C128" s="10" t="n">
        <f aca="false">B128/(1+D124)^A128/12</f>
        <v>-32.03125</v>
      </c>
    </row>
    <row r="129" customFormat="false" ht="15" hidden="false" customHeight="false" outlineLevel="0" collapsed="false">
      <c r="A129" s="0" t="n">
        <f aca="false">'05.6.1 Darlehenskonto'!A130</f>
        <v>119</v>
      </c>
      <c r="B129" s="10" t="n">
        <f aca="false">-'05.6.1 Darlehenskonto'!C130</f>
        <v>-384.375</v>
      </c>
      <c r="C129" s="10" t="n">
        <f aca="false">B129/(1+D125)^A129/12</f>
        <v>-32.03125</v>
      </c>
    </row>
    <row r="130" customFormat="false" ht="15" hidden="false" customHeight="false" outlineLevel="0" collapsed="false">
      <c r="A130" s="0" t="n">
        <f aca="false">'05.6.1 Darlehenskonto'!A131</f>
        <v>120</v>
      </c>
      <c r="B130" s="10" t="n">
        <f aca="false">-'05.6.1 Darlehenskonto'!C131</f>
        <v>-384.375</v>
      </c>
      <c r="C130" s="10" t="n">
        <f aca="false">B130/(1+D126)^A130/12</f>
        <v>-32.03125</v>
      </c>
    </row>
    <row r="132" customFormat="false" ht="15" hidden="false" customHeight="false" outlineLevel="0" collapsed="false">
      <c r="C132" s="10" t="n">
        <f aca="false">SUM(C10:C131)</f>
        <v>2406.2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6:20:34Z</dcterms:modified>
  <cp:revision>0</cp:revision>
  <dc:subject/>
  <dc:title/>
</cp:coreProperties>
</file>